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nage" sheetId="1" state="visible" r:id="rId2"/>
    <sheet name="marche local" sheetId="2" state="visible" r:id="rId3"/>
    <sheet name="Sheet1" sheetId="3" state="visible" r:id="rId4"/>
    <sheet name="cultures specifiq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6">
  <si>
    <t xml:space="preserve">type de ménage</t>
  </si>
  <si>
    <t xml:space="preserve">Répondant</t>
  </si>
  <si>
    <t xml:space="preserve">Loc1</t>
  </si>
  <si>
    <t xml:space="preserve">Loc2</t>
  </si>
  <si>
    <t xml:space="preserve">Ménage</t>
  </si>
  <si>
    <t xml:space="preserve">Famille</t>
  </si>
  <si>
    <t xml:space="preserve">&lt; 5 ans</t>
  </si>
  <si>
    <t xml:space="preserve">5-15 ans</t>
  </si>
  <si>
    <t xml:space="preserve">16-50 ans</t>
  </si>
  <si>
    <t xml:space="preserve">&gt;50</t>
  </si>
  <si>
    <t xml:space="preserve">Totale</t>
  </si>
  <si>
    <t xml:space="preserve">Animaux</t>
  </si>
  <si>
    <t xml:space="preserve">Periode</t>
  </si>
  <si>
    <t xml:space="preserve">Type</t>
  </si>
  <si>
    <t xml:space="preserve">Hommes</t>
  </si>
  <si>
    <t xml:space="preserve">Masculin %</t>
  </si>
  <si>
    <t xml:space="preserve">Chef Masculin %</t>
  </si>
  <si>
    <t xml:space="preserve">Propriétaires des animaux %</t>
  </si>
  <si>
    <t xml:space="preserve">Ethnie1</t>
  </si>
  <si>
    <t xml:space="preserve">Hier</t>
  </si>
  <si>
    <t xml:space="preserve">Adultes</t>
  </si>
  <si>
    <t xml:space="preserve">Céréales</t>
  </si>
  <si>
    <t xml:space="preserve">Crops</t>
  </si>
  <si>
    <t xml:space="preserve">Femmes</t>
  </si>
  <si>
    <t xml:space="preserve">Féminin %</t>
  </si>
  <si>
    <t xml:space="preserve">Chef Féminin %</t>
  </si>
  <si>
    <t xml:space="preserve">Mouton</t>
  </si>
  <si>
    <t xml:space="preserve">Ethnie2</t>
  </si>
  <si>
    <t xml:space="preserve">Enfants</t>
  </si>
  <si>
    <t xml:space="preserve">Tubercules</t>
  </si>
  <si>
    <t xml:space="preserve">Crop1</t>
  </si>
  <si>
    <t xml:space="preserve">Paramètre de production des cultures</t>
  </si>
  <si>
    <t xml:space="preserve">Crop2</t>
  </si>
  <si>
    <t xml:space="preserve">Crop3</t>
  </si>
  <si>
    <t xml:space="preserve">Crop4</t>
  </si>
  <si>
    <t xml:space="preserve">Crop5</t>
  </si>
  <si>
    <t xml:space="preserve">Préparation de terrain</t>
  </si>
  <si>
    <t xml:space="preserve">Raison principales de changement</t>
  </si>
  <si>
    <t xml:space="preserve">Age moyenne</t>
  </si>
  <si>
    <t xml:space="preserve">Actifs agricoles %</t>
  </si>
  <si>
    <t xml:space="preserve">Bovin</t>
  </si>
  <si>
    <t xml:space="preserve">Ethnie3</t>
  </si>
  <si>
    <t xml:space="preserve">Il y 1 ans</t>
  </si>
  <si>
    <t xml:space="preserve">legumes secs</t>
  </si>
  <si>
    <t xml:space="preserve">Superficie  Ha</t>
  </si>
  <si>
    <t xml:space="preserve">Manuel</t>
  </si>
  <si>
    <t xml:space="preserve">Superficie prévu 2014 Ha</t>
  </si>
  <si>
    <t xml:space="preserve">Manque de terrain</t>
  </si>
  <si>
    <t xml:space="preserve">Chef ménage %</t>
  </si>
  <si>
    <t xml:space="preserve">Actifs non agricoles %</t>
  </si>
  <si>
    <t xml:space="preserve">Ane / mulet</t>
  </si>
  <si>
    <t xml:space="preserve">Ethnie4</t>
  </si>
  <si>
    <t xml:space="preserve">Œufs</t>
  </si>
  <si>
    <t xml:space="preserve">Quantité de semence utilisée (kg)</t>
  </si>
  <si>
    <t xml:space="preserve">Traction animal</t>
  </si>
  <si>
    <t xml:space="preserve">Quantité de semence prévue (kg)</t>
  </si>
  <si>
    <t xml:space="preserve">Accès à plus de terrain</t>
  </si>
  <si>
    <t xml:space="preserve">Chèvre</t>
  </si>
  <si>
    <t xml:space="preserve">Viande / poisson</t>
  </si>
  <si>
    <t xml:space="preserve">Quantité récoltée (kg)</t>
  </si>
  <si>
    <t xml:space="preserve">Motorisée</t>
  </si>
  <si>
    <t xml:space="preserve">Menage qui change la surface en 2014 (%)</t>
  </si>
  <si>
    <t xml:space="preserve">Accès à plus de main d’œuvre</t>
  </si>
  <si>
    <t xml:space="preserve">Volaille</t>
  </si>
  <si>
    <t xml:space="preserve">Produit laitière, lait</t>
  </si>
  <si>
    <t xml:space="preserve">Culture pure en %</t>
  </si>
  <si>
    <t xml:space="preserve">Menages qui change la quantité semence en 2014 (%)</t>
  </si>
  <si>
    <t xml:space="preserve">Manque de intrants</t>
  </si>
  <si>
    <t xml:space="preserve">Dettes % menages</t>
  </si>
  <si>
    <t xml:space="preserve">Fruit</t>
  </si>
  <si>
    <t xml:space="preserve">Culture associe en %</t>
  </si>
  <si>
    <t xml:space="preserve">Meuilleur accès aux intrants</t>
  </si>
  <si>
    <t xml:space="preserve">Monton pour ce qui ont CFA</t>
  </si>
  <si>
    <t xml:space="preserve">Légumes </t>
  </si>
  <si>
    <t xml:space="preserve">Préparation terrain manuel en %</t>
  </si>
  <si>
    <t xml:space="preserve">Autres (plus a bouche a nourrir)</t>
  </si>
  <si>
    <t xml:space="preserve">Sucre, miel</t>
  </si>
  <si>
    <t xml:space="preserve">Préparation terrain avec traction animal en %</t>
  </si>
  <si>
    <t xml:space="preserve">L’huile, graisse</t>
  </si>
  <si>
    <t xml:space="preserve">Préparation terrain motorisée en %</t>
  </si>
  <si>
    <t xml:space="preserve">Performance de la culture facteur</t>
  </si>
  <si>
    <t xml:space="preserve">Performance: 1=Bonne; 2=moyenne; 3=mauvaise</t>
  </si>
  <si>
    <t xml:space="preserve">Pour consommation %</t>
  </si>
  <si>
    <t xml:space="preserve">Pour la Vente %</t>
  </si>
  <si>
    <t xml:space="preserve">Pour la vente et consommation %</t>
  </si>
  <si>
    <t xml:space="preserve">Gendre vendeurs</t>
  </si>
  <si>
    <t xml:space="preserve">Loc3</t>
  </si>
  <si>
    <t xml:space="preserve">Loc4</t>
  </si>
  <si>
    <t xml:space="preserve">Business</t>
  </si>
  <si>
    <t xml:space="preserve">Culture</t>
  </si>
  <si>
    <t xml:space="preserve">Principales variétés</t>
  </si>
  <si>
    <t xml:space="preserve">Disponibilité</t>
  </si>
  <si>
    <t xml:space="preserve">Proximité des sources de semences</t>
  </si>
  <si>
    <t xml:space="preserve">Source des semences</t>
  </si>
  <si>
    <t xml:space="preserve">Masculin</t>
  </si>
  <si>
    <t xml:space="preserve">A plain temps</t>
  </si>
  <si>
    <t xml:space="preserve">Nom</t>
  </si>
  <si>
    <t xml:space="preserve">Bien adapté (%)</t>
  </si>
  <si>
    <t xml:space="preserve">Quantité disponible pre crise (kg)</t>
  </si>
  <si>
    <t xml:space="preserve">Quantité disponible apres crises (kg)</t>
  </si>
  <si>
    <t xml:space="preserve">Intérieur de la commune</t>
  </si>
  <si>
    <t xml:space="preserve">Agriculteurs individuels</t>
  </si>
  <si>
    <t xml:space="preserve">Acheteurs en %</t>
  </si>
  <si>
    <t xml:space="preserve">Prix</t>
  </si>
  <si>
    <t xml:space="preserve">Féminin</t>
  </si>
  <si>
    <t xml:space="preserve">A temps partielle</t>
  </si>
  <si>
    <t xml:space="preserve">Local</t>
  </si>
  <si>
    <t xml:space="preserve">Autre cercle dans la région </t>
  </si>
  <si>
    <t xml:space="preserve">Association de producteurs de semences</t>
  </si>
  <si>
    <t xml:space="preserve">Paysans</t>
  </si>
  <si>
    <t xml:space="preserve">Autres commerçants</t>
  </si>
  <si>
    <t xml:space="preserve">Gouvernement / acteurs humanitaires</t>
  </si>
  <si>
    <t xml:space="preserve">Autres</t>
  </si>
  <si>
    <t xml:space="preserve">Actuellement (CFA / kg)</t>
  </si>
  <si>
    <t xml:space="preserve">En Avril / Mai (CFA / kg)</t>
  </si>
  <si>
    <t xml:space="preserve">Plus haute (CFA / kg)</t>
  </si>
  <si>
    <t xml:space="preserve">Plus bas    (CFA / kg</t>
  </si>
  <si>
    <t xml:space="preserve">Moyen de transport</t>
  </si>
  <si>
    <t xml:space="preserve">Amélioré</t>
  </si>
  <si>
    <t xml:space="preserve">Une autre commune dans le cercle</t>
  </si>
  <si>
    <t xml:space="preserve">Groupement des agriculteurs</t>
  </si>
  <si>
    <t xml:space="preserve">Nettoyer les impuretés</t>
  </si>
  <si>
    <t xml:space="preserve">Véhicule</t>
  </si>
  <si>
    <t xml:space="preserve">dans un magasin</t>
  </si>
  <si>
    <t xml:space="preserve">Acheteurs</t>
  </si>
  <si>
    <t xml:space="preserve">Région voisine</t>
  </si>
  <si>
    <t xml:space="preserve">Commerçants </t>
  </si>
  <si>
    <t xml:space="preserve">Trier cassé, ratatiné et décoloré grains</t>
  </si>
  <si>
    <t xml:space="preserve">Moto </t>
  </si>
  <si>
    <t xml:space="preserve">à la maison en grenier traditionnel</t>
  </si>
  <si>
    <t xml:space="preserve">Production propre</t>
  </si>
  <si>
    <t xml:space="preserve">Trier selon les variétés</t>
  </si>
  <si>
    <t xml:space="preserve">Vélo</t>
  </si>
  <si>
    <t xml:space="preserve">à la maison dans des sacs placés sur le plancher</t>
  </si>
  <si>
    <t xml:space="preserve">Commercant</t>
  </si>
  <si>
    <t xml:space="preserve">Trier selon / taille des graines </t>
  </si>
  <si>
    <t xml:space="preserve">Traction animale</t>
  </si>
  <si>
    <t xml:space="preserve">à la maison dans des sacs placés sur des pastilles</t>
  </si>
  <si>
    <t xml:space="preserve">Gouvern. / ONG</t>
  </si>
  <si>
    <t xml:space="preserve">Empaqueter selon demande populaire</t>
  </si>
  <si>
    <t xml:space="preserve">Par tête</t>
  </si>
  <si>
    <t xml:space="preserve">a l’endroit de la vente</t>
  </si>
  <si>
    <t xml:space="preserve">Afficher les produits frais et vieux séparément</t>
  </si>
  <si>
    <t xml:space="preserve">Fournisseurs</t>
  </si>
  <si>
    <t xml:space="preserve">autres</t>
  </si>
  <si>
    <t xml:space="preserve">Vente de céréales et graines séparément</t>
  </si>
  <si>
    <t xml:space="preserve">Parametres</t>
  </si>
  <si>
    <t xml:space="preserve">% production propre 2013</t>
  </si>
  <si>
    <t xml:space="preserve">Crop1 varieties</t>
  </si>
  <si>
    <t xml:space="preserve">% du totale</t>
  </si>
  <si>
    <t xml:space="preserve">Quantite production propre 2013</t>
  </si>
  <si>
    <t xml:space="preserve">Khaogen</t>
  </si>
  <si>
    <t xml:space="preserve">% marche locale</t>
  </si>
  <si>
    <t xml:space="preserve">DM16</t>
  </si>
  <si>
    <t xml:space="preserve">% reseau sociale</t>
  </si>
  <si>
    <t xml:space="preserve">gambiaka</t>
  </si>
  <si>
    <t xml:space="preserve">% vendeurs semences</t>
  </si>
  <si>
    <t xml:space="preserve">6mois6mois</t>
  </si>
  <si>
    <t xml:space="preserve">Varietes locales</t>
  </si>
  <si>
    <t xml:space="preserve">Ganbiarka</t>
  </si>
  <si>
    <t xml:space="preserve">Adaptee</t>
  </si>
  <si>
    <t xml:space="preserve">Mali Sawa</t>
  </si>
  <si>
    <t xml:space="preserve">Preference</t>
  </si>
  <si>
    <t xml:space="preserve">Approvisionement assuree</t>
  </si>
  <si>
    <t xml:space="preserve">Moyenne Germination production</t>
  </si>
  <si>
    <t xml:space="preserve">% production propre 2014</t>
  </si>
  <si>
    <t xml:space="preserve">Quantite production 2014</t>
  </si>
  <si>
    <t xml:space="preserve">% marche local 2014</t>
  </si>
  <si>
    <t xml:space="preserve">Quantite marche local 2014</t>
  </si>
  <si>
    <t xml:space="preserve">% vendeurs semences 2014</t>
  </si>
  <si>
    <t xml:space="preserve">Quantite vendeurs semence 2014</t>
  </si>
  <si>
    <t xml:space="preserve">Crop2 varieties</t>
  </si>
  <si>
    <t xml:space="preserve">Crop3 varieties</t>
  </si>
  <si>
    <t xml:space="preserve">Crop4 varieties</t>
  </si>
  <si>
    <t xml:space="preserve">Crop5 varieties</t>
  </si>
  <si>
    <t xml:space="preserve">Source(s) de semences </t>
  </si>
  <si>
    <t xml:space="preserve">Propre réserve</t>
  </si>
  <si>
    <t xml:space="preserve">Marché local</t>
  </si>
  <si>
    <t xml:space="preserve">Réseau social</t>
  </si>
  <si>
    <t xml:space="preserve">Vendeur de semence</t>
  </si>
  <si>
    <t xml:space="preserve">Aide semencière</t>
  </si>
  <si>
    <t xml:space="preserve">Période</t>
  </si>
  <si>
    <t xml:space="preserve">Avant la saison de plantation:</t>
  </si>
  <si>
    <t xml:space="preserve">Au début de la saison, </t>
  </si>
  <si>
    <t xml:space="preserve">Mi- saison,</t>
  </si>
  <si>
    <t xml:space="preserve">Vers la fin de la saison </t>
  </si>
  <si>
    <t xml:space="preserve">Transaction</t>
  </si>
  <si>
    <t xml:space="preserve">En cash  </t>
  </si>
  <si>
    <t xml:space="preserve">En crédit</t>
  </si>
  <si>
    <t xml:space="preserve">Troque</t>
  </si>
  <si>
    <t xml:space="preserve"> Gratuit (cadeau) </t>
  </si>
  <si>
    <t xml:space="preserve">Proximité </t>
  </si>
  <si>
    <t xml:space="preserve">à la maison; </t>
  </si>
  <si>
    <t xml:space="preserve">proche</t>
  </si>
  <si>
    <t xml:space="preserve">éloigné</t>
  </si>
  <si>
    <t xml:space="preserve">Proportion contribution en %</t>
  </si>
  <si>
    <t xml:space="preserve">Mil</t>
  </si>
  <si>
    <t xml:space="preserve">Principale variété</t>
  </si>
  <si>
    <t xml:space="preserve">Sorgho</t>
  </si>
  <si>
    <t xml:space="preserve">Riz</t>
  </si>
  <si>
    <t xml:space="preserve">Variété adapté</t>
  </si>
  <si>
    <t xml:space="preserve">Considère adapté (%)</t>
  </si>
  <si>
    <t xml:space="preserve">Arachide</t>
  </si>
  <si>
    <t xml:space="preserve">Préférence paysanne (%)</t>
  </si>
  <si>
    <t xml:space="preserve">Niébé</t>
  </si>
  <si>
    <t xml:space="preserve">Approvisionnement adéquate (%)</t>
  </si>
  <si>
    <t xml:space="preserve">Quantité</t>
  </si>
  <si>
    <t xml:space="preserve">Accès</t>
  </si>
  <si>
    <t xml:space="preserve">Prix abordable (%)</t>
  </si>
  <si>
    <t xml:space="preserve">Qualité</t>
  </si>
  <si>
    <t xml:space="preserve">Physique facteur*</t>
  </si>
  <si>
    <t xml:space="preserve">Germination Facteur **</t>
  </si>
  <si>
    <t xml:space="preserve">Approvisionnement</t>
  </si>
  <si>
    <t xml:space="preserve">Access</t>
  </si>
  <si>
    <t xml:space="preserve">Qualité physique: 1 = propre (pas d'impuretés, pas de dégâts), 2 = assez propre; 3 = pas propre (avec des impuretés et des dégâts)</t>
  </si>
  <si>
    <t xml:space="preserve">Qualité germination: 1 = bonne, 2 = moyenne; 3 = mauva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-;\-* #,##0.00_-;_-* \-??_-;_-@_-"/>
    <numFmt numFmtId="169" formatCode="_-* #,##0_-;\-* #,##0_-;_-* \-??_-;_-@_-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Calibri"/>
      <family val="2"/>
    </font>
    <font>
      <sz val="10.5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Calibri"/>
      <family val="2"/>
    </font>
    <font>
      <sz val="9.75"/>
      <color rgb="FF000000"/>
      <name val="Arial"/>
      <family val="2"/>
    </font>
    <font>
      <sz val="14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3805028321574"/>
          <c:y val="0.160529715762274"/>
          <c:w val="0.677233429394813"/>
          <c:h val="0.6409345391903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C$5:$C$6</c:f>
              <c:strCache>
                <c:ptCount val="2"/>
                <c:pt idx="0">
                  <c:v>Hommes</c:v>
                </c:pt>
                <c:pt idx="1">
                  <c:v>Femmes</c:v>
                </c:pt>
              </c:strCache>
            </c:strRef>
          </c:cat>
          <c:val>
            <c:numRef>
              <c:f>menage!$D$5:$D$6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907582231939"/>
          <c:y val="0.912252368647718"/>
          <c:w val="0.799264632813276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035587188612"/>
          <c:y val="0.115647118301314"/>
          <c:w val="0.44856803931537"/>
          <c:h val="0.6194388270980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che local'!$BT$8:$BT$13</c:f>
              <c:strCache>
                <c:ptCount val="6"/>
                <c:pt idx="0">
                  <c:v>Véhicule</c:v>
                </c:pt>
                <c:pt idx="1">
                  <c:v>Moto </c:v>
                </c:pt>
                <c:pt idx="2">
                  <c:v>Vélo</c:v>
                </c:pt>
                <c:pt idx="3">
                  <c:v>Traction animale</c:v>
                </c:pt>
                <c:pt idx="4">
                  <c:v>Par tête</c:v>
                </c:pt>
                <c:pt idx="5">
                  <c:v>Fournisseurs</c:v>
                </c:pt>
              </c:strCache>
            </c:strRef>
          </c:cat>
          <c:val>
            <c:numRef>
              <c:f>'marche local'!$BU$8:$BU$13</c:f>
              <c:numCache>
                <c:formatCode>General</c:formatCode>
                <c:ptCount val="6"/>
                <c:pt idx="0">
                  <c:v>34</c:v>
                </c:pt>
                <c:pt idx="1">
                  <c:v>45</c:v>
                </c:pt>
                <c:pt idx="2">
                  <c:v>23</c:v>
                </c:pt>
                <c:pt idx="3">
                  <c:v>12</c:v>
                </c:pt>
                <c:pt idx="4">
                  <c:v>34</c:v>
                </c:pt>
                <c:pt idx="5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370615149975"/>
          <c:y val="0.797017189079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80578212065"/>
          <c:y val="0.0734349414283915"/>
          <c:w val="0.351530323831059"/>
          <c:h val="0.5979342486459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che local'!$CA$8:$CA$13</c:f>
              <c:strCache>
                <c:ptCount val="6"/>
                <c:pt idx="0">
                  <c:v>dans un magasin</c:v>
                </c:pt>
                <c:pt idx="1">
                  <c:v>à la maison en grenier traditionnel</c:v>
                </c:pt>
                <c:pt idx="2">
                  <c:v>à la maison dans des sacs placés sur le plancher</c:v>
                </c:pt>
                <c:pt idx="3">
                  <c:v>à la maison dans des sacs placés sur des pastilles</c:v>
                </c:pt>
                <c:pt idx="4">
                  <c:v>a l’endroit de la vente</c:v>
                </c:pt>
                <c:pt idx="5">
                  <c:v>autres</c:v>
                </c:pt>
              </c:strCache>
            </c:strRef>
          </c:cat>
          <c:val>
            <c:numRef>
              <c:f>'marche local'!$CB$8:$CB$13</c:f>
              <c:numCache>
                <c:formatCode>General</c:formatCode>
                <c:ptCount val="6"/>
                <c:pt idx="0">
                  <c:v>23</c:v>
                </c:pt>
                <c:pt idx="1">
                  <c:v>34</c:v>
                </c:pt>
                <c:pt idx="2">
                  <c:v>34</c:v>
                </c:pt>
                <c:pt idx="3">
                  <c:v>23</c:v>
                </c:pt>
                <c:pt idx="4">
                  <c:v>12</c:v>
                </c:pt>
                <c:pt idx="5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7284179924089"/>
          <c:y val="0.704748708905404"/>
          <c:w val="0.772026164903497"/>
          <c:h val="0.2577150774656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59443083666"/>
          <c:y val="0.0564687465056469"/>
          <c:w val="0.948820420265567"/>
          <c:h val="0.8432293413843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marche local'!$CG$9</c:f>
              <c:strCache>
                <c:ptCount val="1"/>
                <c:pt idx="0">
                  <c:v>Paysa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9:$CL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3.5294117647059</c:v>
                </c:pt>
                <c:pt idx="2">
                  <c:v>22.2222222222222</c:v>
                </c:pt>
                <c:pt idx="3">
                  <c:v>21.4285714285714</c:v>
                </c:pt>
                <c:pt idx="4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'marche local'!$CG$10</c:f>
              <c:strCache>
                <c:ptCount val="1"/>
                <c:pt idx="0">
                  <c:v>Commerca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0:$CL$10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5.2941176470588</c:v>
                </c:pt>
                <c:pt idx="2">
                  <c:v>11.1111111111111</c:v>
                </c:pt>
                <c:pt idx="3">
                  <c:v>21.4285714285714</c:v>
                </c:pt>
                <c:pt idx="4">
                  <c:v>47.3684210526316</c:v>
                </c:pt>
              </c:numCache>
            </c:numRef>
          </c:val>
        </c:ser>
        <c:ser>
          <c:idx val="2"/>
          <c:order val="2"/>
          <c:tx>
            <c:strRef>
              <c:f>'marche local'!$CG$11</c:f>
              <c:strCache>
                <c:ptCount val="1"/>
                <c:pt idx="0">
                  <c:v>Gouvern. / O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1:$CL$11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1.7647058823529</c:v>
                </c:pt>
                <c:pt idx="2">
                  <c:v>44.4444444444444</c:v>
                </c:pt>
                <c:pt idx="3">
                  <c:v>28.5714285714286</c:v>
                </c:pt>
                <c:pt idx="4">
                  <c:v>21.0526315789474</c:v>
                </c:pt>
              </c:numCache>
            </c:numRef>
          </c:val>
        </c:ser>
        <c:ser>
          <c:idx val="3"/>
          <c:order val="3"/>
          <c:tx>
            <c:strRef>
              <c:f>'marche local'!$CG$12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2:$CL$12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9.4117647058824</c:v>
                </c:pt>
                <c:pt idx="2">
                  <c:v>22.2222222222222</c:v>
                </c:pt>
                <c:pt idx="3">
                  <c:v>28.5714285714286</c:v>
                </c:pt>
                <c:pt idx="4">
                  <c:v>15.7894736842105</c:v>
                </c:pt>
              </c:numCache>
            </c:numRef>
          </c:val>
        </c:ser>
        <c:gapWidth val="150"/>
        <c:overlap val="100"/>
        <c:axId val="79694184"/>
        <c:axId val="10206297"/>
      </c:barChart>
      <c:catAx>
        <c:axId val="7969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297"/>
        <c:crossesAt val="0"/>
        <c:auto val="1"/>
        <c:lblAlgn val="ctr"/>
        <c:lblOffset val="100"/>
        <c:noMultiLvlLbl val="0"/>
      </c:catAx>
      <c:valAx>
        <c:axId val="102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3636715225"/>
          <c:y val="0.903164486190316"/>
          <c:w val="0.66623694727343"/>
          <c:h val="0.0630660852063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V$9</c:f>
              <c:strCache>
                <c:ptCount val="1"/>
                <c:pt idx="0">
                  <c:v>En cash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V$10:$V$14</c:f>
              <c:numCache>
                <c:formatCode>General</c:formatCode>
                <c:ptCount val="5"/>
                <c:pt idx="0">
                  <c:v>22.2222222222222</c:v>
                </c:pt>
                <c:pt idx="1">
                  <c:v>29.7297297297297</c:v>
                </c:pt>
                <c:pt idx="2">
                  <c:v>14.2857142857143</c:v>
                </c:pt>
                <c:pt idx="3">
                  <c:v>43.3962264150943</c:v>
                </c:pt>
                <c:pt idx="4">
                  <c:v>43.3962264150943</c:v>
                </c:pt>
              </c:numCache>
            </c:numRef>
          </c:val>
        </c:ser>
        <c:ser>
          <c:idx val="1"/>
          <c:order val="1"/>
          <c:tx>
            <c:strRef>
              <c:f>'cultures specifiques'!$W$9</c:f>
              <c:strCache>
                <c:ptCount val="1"/>
                <c:pt idx="0">
                  <c:v>En crédi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W$10:$W$14</c:f>
              <c:numCache>
                <c:formatCode>General</c:formatCode>
                <c:ptCount val="5"/>
                <c:pt idx="0">
                  <c:v>42.5925925925926</c:v>
                </c:pt>
                <c:pt idx="1">
                  <c:v>37.8378378378378</c:v>
                </c:pt>
                <c:pt idx="2">
                  <c:v>36.5079365079365</c:v>
                </c:pt>
                <c:pt idx="3">
                  <c:v>18.8679245283019</c:v>
                </c:pt>
                <c:pt idx="4">
                  <c:v>16.9811320754717</c:v>
                </c:pt>
              </c:numCache>
            </c:numRef>
          </c:val>
        </c:ser>
        <c:ser>
          <c:idx val="2"/>
          <c:order val="2"/>
          <c:tx>
            <c:strRef>
              <c:f>'cultures specifiques'!$X$9</c:f>
              <c:strCache>
                <c:ptCount val="1"/>
                <c:pt idx="0">
                  <c:v>Tro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X$10:$X$14</c:f>
              <c:numCache>
                <c:formatCode>General</c:formatCode>
                <c:ptCount val="5"/>
                <c:pt idx="0">
                  <c:v>14.8148148148148</c:v>
                </c:pt>
                <c:pt idx="1">
                  <c:v>10.8108108108108</c:v>
                </c:pt>
                <c:pt idx="2">
                  <c:v>36.5079365079365</c:v>
                </c:pt>
                <c:pt idx="3">
                  <c:v>16.9811320754717</c:v>
                </c:pt>
                <c:pt idx="4">
                  <c:v>18.8679245283019</c:v>
                </c:pt>
              </c:numCache>
            </c:numRef>
          </c:val>
        </c:ser>
        <c:ser>
          <c:idx val="3"/>
          <c:order val="3"/>
          <c:tx>
            <c:strRef>
              <c:f>'cultures specifiques'!$Y$9</c:f>
              <c:strCache>
                <c:ptCount val="1"/>
                <c:pt idx="0">
                  <c:v> Gratuit (cadeau)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Y$10:$Y$14</c:f>
              <c:numCache>
                <c:formatCode>General</c:formatCode>
                <c:ptCount val="5"/>
                <c:pt idx="0">
                  <c:v>20.3703703703704</c:v>
                </c:pt>
                <c:pt idx="1">
                  <c:v>21.6216216216216</c:v>
                </c:pt>
                <c:pt idx="2">
                  <c:v>12.6984126984127</c:v>
                </c:pt>
                <c:pt idx="3">
                  <c:v>20.7547169811321</c:v>
                </c:pt>
                <c:pt idx="4">
                  <c:v>20.7547169811321</c:v>
                </c:pt>
              </c:numCache>
            </c:numRef>
          </c:val>
        </c:ser>
        <c:gapWidth val="150"/>
        <c:overlap val="100"/>
        <c:axId val="57366487"/>
        <c:axId val="4718658"/>
      </c:barChart>
      <c:catAx>
        <c:axId val="573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8"/>
        <c:crossesAt val="0"/>
        <c:auto val="1"/>
        <c:lblAlgn val="ctr"/>
        <c:lblOffset val="100"/>
        <c:noMultiLvlLbl val="0"/>
      </c:catAx>
      <c:valAx>
        <c:axId val="47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mode de trans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M$9</c:f>
              <c:strCache>
                <c:ptCount val="1"/>
                <c:pt idx="0">
                  <c:v>Avant la saison de plantation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M$10:$M$14</c:f>
              <c:numCache>
                <c:formatCode>General</c:formatCode>
                <c:ptCount val="5"/>
                <c:pt idx="0">
                  <c:v>22.2222222222222</c:v>
                </c:pt>
                <c:pt idx="1">
                  <c:v>29.7297297297297</c:v>
                </c:pt>
                <c:pt idx="2">
                  <c:v>14.2857142857143</c:v>
                </c:pt>
                <c:pt idx="3">
                  <c:v>43.3962264150943</c:v>
                </c:pt>
                <c:pt idx="4">
                  <c:v>43.3962264150943</c:v>
                </c:pt>
              </c:numCache>
            </c:numRef>
          </c:val>
        </c:ser>
        <c:ser>
          <c:idx val="1"/>
          <c:order val="1"/>
          <c:tx>
            <c:strRef>
              <c:f>'cultures specifiques'!$N$9</c:f>
              <c:strCache>
                <c:ptCount val="1"/>
                <c:pt idx="0">
                  <c:v>Au début de la saison,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N$10:$N$14</c:f>
              <c:numCache>
                <c:formatCode>General</c:formatCode>
                <c:ptCount val="5"/>
                <c:pt idx="0">
                  <c:v>42.5925925925926</c:v>
                </c:pt>
                <c:pt idx="1">
                  <c:v>37.8378378378378</c:v>
                </c:pt>
                <c:pt idx="2">
                  <c:v>36.5079365079365</c:v>
                </c:pt>
                <c:pt idx="3">
                  <c:v>18.8679245283019</c:v>
                </c:pt>
                <c:pt idx="4">
                  <c:v>16.9811320754717</c:v>
                </c:pt>
              </c:numCache>
            </c:numRef>
          </c:val>
        </c:ser>
        <c:ser>
          <c:idx val="2"/>
          <c:order val="2"/>
          <c:tx>
            <c:strRef>
              <c:f>'cultures specifiques'!$O$9</c:f>
              <c:strCache>
                <c:ptCount val="1"/>
                <c:pt idx="0">
                  <c:v>Mi- saison,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O$10:$O$14</c:f>
              <c:numCache>
                <c:formatCode>General</c:formatCode>
                <c:ptCount val="5"/>
                <c:pt idx="0">
                  <c:v>14.8148148148148</c:v>
                </c:pt>
                <c:pt idx="1">
                  <c:v>10.8108108108108</c:v>
                </c:pt>
                <c:pt idx="2">
                  <c:v>36.5079365079365</c:v>
                </c:pt>
                <c:pt idx="3">
                  <c:v>16.9811320754717</c:v>
                </c:pt>
                <c:pt idx="4">
                  <c:v>18.8679245283019</c:v>
                </c:pt>
              </c:numCache>
            </c:numRef>
          </c:val>
        </c:ser>
        <c:ser>
          <c:idx val="3"/>
          <c:order val="3"/>
          <c:tx>
            <c:strRef>
              <c:f>'cultures specifiques'!$P$9</c:f>
              <c:strCache>
                <c:ptCount val="1"/>
                <c:pt idx="0">
                  <c:v>Vers la fin de la saiso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P$10:$P$14</c:f>
              <c:numCache>
                <c:formatCode>General</c:formatCode>
                <c:ptCount val="5"/>
                <c:pt idx="0">
                  <c:v>20.3703703703704</c:v>
                </c:pt>
                <c:pt idx="1">
                  <c:v>21.6216216216216</c:v>
                </c:pt>
                <c:pt idx="2">
                  <c:v>12.6984126984127</c:v>
                </c:pt>
                <c:pt idx="3">
                  <c:v>20.7547169811321</c:v>
                </c:pt>
                <c:pt idx="4">
                  <c:v>20.7547169811321</c:v>
                </c:pt>
              </c:numCache>
            </c:numRef>
          </c:val>
        </c:ser>
        <c:gapWidth val="150"/>
        <c:overlap val="100"/>
        <c:axId val="77511573"/>
        <c:axId val="96977057"/>
      </c:barChart>
      <c:catAx>
        <c:axId val="775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057"/>
        <c:crossesAt val="0"/>
        <c:auto val="1"/>
        <c:lblAlgn val="ctr"/>
        <c:lblOffset val="100"/>
        <c:noMultiLvlLbl val="0"/>
      </c:catAx>
      <c:valAx>
        <c:axId val="969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période d'acqui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AC$9</c:f>
              <c:strCache>
                <c:ptCount val="1"/>
                <c:pt idx="0">
                  <c:v>à la maison;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C$10:$AC$14</c:f>
              <c:numCache>
                <c:formatCode>General</c:formatCode>
                <c:ptCount val="5"/>
                <c:pt idx="0">
                  <c:v>27.906976744186</c:v>
                </c:pt>
                <c:pt idx="1">
                  <c:v>37.9310344827586</c:v>
                </c:pt>
                <c:pt idx="2">
                  <c:v>16.3636363636364</c:v>
                </c:pt>
                <c:pt idx="3">
                  <c:v>54.7619047619048</c:v>
                </c:pt>
                <c:pt idx="4">
                  <c:v>54.7619047619048</c:v>
                </c:pt>
              </c:numCache>
            </c:numRef>
          </c:val>
        </c:ser>
        <c:ser>
          <c:idx val="1"/>
          <c:order val="1"/>
          <c:tx>
            <c:strRef>
              <c:f>'cultures specifiques'!$AD$9</c:f>
              <c:strCache>
                <c:ptCount val="1"/>
                <c:pt idx="0">
                  <c:v>proch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D$10:$AD$14</c:f>
              <c:numCache>
                <c:formatCode>General</c:formatCode>
                <c:ptCount val="5"/>
                <c:pt idx="0">
                  <c:v>53.4883720930233</c:v>
                </c:pt>
                <c:pt idx="1">
                  <c:v>48.2758620689655</c:v>
                </c:pt>
                <c:pt idx="2">
                  <c:v>41.8181818181818</c:v>
                </c:pt>
                <c:pt idx="3">
                  <c:v>23.8095238095238</c:v>
                </c:pt>
                <c:pt idx="4">
                  <c:v>21.4285714285714</c:v>
                </c:pt>
              </c:numCache>
            </c:numRef>
          </c:val>
        </c:ser>
        <c:ser>
          <c:idx val="2"/>
          <c:order val="2"/>
          <c:tx>
            <c:strRef>
              <c:f>'cultures specifiques'!$AE$9</c:f>
              <c:strCache>
                <c:ptCount val="1"/>
                <c:pt idx="0">
                  <c:v>éloign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E$10:$AE$14</c:f>
              <c:numCache>
                <c:formatCode>General</c:formatCode>
                <c:ptCount val="5"/>
                <c:pt idx="0">
                  <c:v>18.6046511627907</c:v>
                </c:pt>
                <c:pt idx="1">
                  <c:v>13.7931034482759</c:v>
                </c:pt>
                <c:pt idx="2">
                  <c:v>41.8181818181818</c:v>
                </c:pt>
                <c:pt idx="3">
                  <c:v>21.4285714285714</c:v>
                </c:pt>
                <c:pt idx="4">
                  <c:v>23.8095238095238</c:v>
                </c:pt>
              </c:numCache>
            </c:numRef>
          </c:val>
        </c:ser>
        <c:gapWidth val="150"/>
        <c:overlap val="100"/>
        <c:axId val="97146983"/>
        <c:axId val="78486298"/>
      </c:barChart>
      <c:catAx>
        <c:axId val="9714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298"/>
        <c:crossesAt val="0"/>
        <c:auto val="1"/>
        <c:lblAlgn val="ctr"/>
        <c:lblOffset val="100"/>
        <c:noMultiLvlLbl val="0"/>
      </c:catAx>
      <c:valAx>
        <c:axId val="784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proxim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249600134691"/>
          <c:y val="0.16320664324497"/>
          <c:w val="0.690630524454921"/>
          <c:h val="0.635899073778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AB$5:$AB$8</c:f>
              <c:strCache>
                <c:ptCount val="4"/>
                <c:pt idx="0">
                  <c:v>Ethnie1</c:v>
                </c:pt>
                <c:pt idx="1">
                  <c:v>Ethnie2</c:v>
                </c:pt>
                <c:pt idx="2">
                  <c:v>Ethnie3</c:v>
                </c:pt>
                <c:pt idx="3">
                  <c:v>Ethnie4</c:v>
                </c:pt>
              </c:strCache>
            </c:strRef>
          </c:cat>
          <c:val>
            <c:numRef>
              <c:f>menage!$AC$5:$AC$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06700900749"/>
          <c:y val="0.913233258809752"/>
          <c:w val="0.677077195050088"/>
          <c:h val="0.0525923560097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424013434089"/>
          <c:y val="0.0440897325280414"/>
          <c:w val="0.882451721242653"/>
          <c:h val="0.828904227782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nage!$AK$4</c:f>
              <c:strCache>
                <c:ptCount val="1"/>
                <c:pt idx="0">
                  <c:v>Loc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J$5:$AJ$14</c:f>
              <c:strCache>
                <c:ptCount val="10"/>
                <c:pt idx="0">
                  <c:v>Céréales</c:v>
                </c:pt>
                <c:pt idx="1">
                  <c:v>Tubercules</c:v>
                </c:pt>
                <c:pt idx="2">
                  <c:v>legumes secs</c:v>
                </c:pt>
                <c:pt idx="3">
                  <c:v>Œufs</c:v>
                </c:pt>
                <c:pt idx="4">
                  <c:v>Viande / poisson</c:v>
                </c:pt>
                <c:pt idx="5">
                  <c:v>Produit laitière, lait</c:v>
                </c:pt>
                <c:pt idx="6">
                  <c:v>Fruit</c:v>
                </c:pt>
                <c:pt idx="7">
                  <c:v>Légumes </c:v>
                </c:pt>
                <c:pt idx="8">
                  <c:v>Sucre, miel</c:v>
                </c:pt>
                <c:pt idx="9">
                  <c:v>L’huile, graisse</c:v>
                </c:pt>
              </c:strCache>
            </c:strRef>
          </c:cat>
          <c:val>
            <c:numRef>
              <c:f>menage!$AK$5:$AK$14</c:f>
              <c:numCache>
                <c:formatCode>General</c:formatCode>
                <c:ptCount val="10"/>
                <c:pt idx="0">
                  <c:v>7</c:v>
                </c:pt>
                <c:pt idx="1">
                  <c:v>1.11111111111111</c:v>
                </c:pt>
                <c:pt idx="2">
                  <c:v>0.296296296296296</c:v>
                </c:pt>
                <c:pt idx="3">
                  <c:v>6.03703703703704</c:v>
                </c:pt>
                <c:pt idx="4">
                  <c:v>1.40740740740741</c:v>
                </c:pt>
                <c:pt idx="5">
                  <c:v>1.88888888888889</c:v>
                </c:pt>
                <c:pt idx="6">
                  <c:v>4.77777777777778</c:v>
                </c:pt>
                <c:pt idx="7">
                  <c:v>4.11111111111111</c:v>
                </c:pt>
                <c:pt idx="8">
                  <c:v>6.25925925925926</c:v>
                </c:pt>
                <c:pt idx="9">
                  <c:v>6.25925925925926</c:v>
                </c:pt>
              </c:numCache>
            </c:numRef>
          </c:val>
        </c:ser>
        <c:ser>
          <c:idx val="1"/>
          <c:order val="1"/>
          <c:tx>
            <c:strRef>
              <c:f>menage!$AL$4</c:f>
              <c:strCache>
                <c:ptCount val="1"/>
                <c:pt idx="0">
                  <c:v>Lo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J$5:$AJ$14</c:f>
              <c:strCache>
                <c:ptCount val="10"/>
                <c:pt idx="0">
                  <c:v>Céréales</c:v>
                </c:pt>
                <c:pt idx="1">
                  <c:v>Tubercules</c:v>
                </c:pt>
                <c:pt idx="2">
                  <c:v>legumes secs</c:v>
                </c:pt>
                <c:pt idx="3">
                  <c:v>Œufs</c:v>
                </c:pt>
                <c:pt idx="4">
                  <c:v>Viande / poisson</c:v>
                </c:pt>
                <c:pt idx="5">
                  <c:v>Produit laitière, lait</c:v>
                </c:pt>
                <c:pt idx="6">
                  <c:v>Fruit</c:v>
                </c:pt>
                <c:pt idx="7">
                  <c:v>Légumes </c:v>
                </c:pt>
                <c:pt idx="8">
                  <c:v>Sucre, miel</c:v>
                </c:pt>
                <c:pt idx="9">
                  <c:v>L’huile, graisse</c:v>
                </c:pt>
              </c:strCache>
            </c:strRef>
          </c:cat>
          <c:val>
            <c:numRef>
              <c:f>menage!$AL$5:$AL$14</c:f>
              <c:numCache>
                <c:formatCode>General</c:formatCode>
                <c:ptCount val="10"/>
                <c:pt idx="0">
                  <c:v>7</c:v>
                </c:pt>
                <c:pt idx="1">
                  <c:v>0.5</c:v>
                </c:pt>
                <c:pt idx="2">
                  <c:v>0</c:v>
                </c:pt>
                <c:pt idx="3">
                  <c:v>5</c:v>
                </c:pt>
                <c:pt idx="4">
                  <c:v>0.25</c:v>
                </c:pt>
                <c:pt idx="5">
                  <c:v>0</c:v>
                </c:pt>
                <c:pt idx="6">
                  <c:v>2.875</c:v>
                </c:pt>
                <c:pt idx="7">
                  <c:v>1.25</c:v>
                </c:pt>
                <c:pt idx="8">
                  <c:v>5.37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74450359"/>
        <c:axId val="90704719"/>
      </c:barChart>
      <c:catAx>
        <c:axId val="7445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es nutritionnel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719"/>
        <c:crossesAt val="0"/>
        <c:auto val="1"/>
        <c:lblAlgn val="ctr"/>
        <c:lblOffset val="100"/>
        <c:noMultiLvlLbl val="0"/>
      </c:catAx>
      <c:valAx>
        <c:axId val="907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de consommation</a:t>
                </a:r>
              </a:p>
            </c:rich>
          </c:tx>
          <c:layout>
            <c:manualLayout>
              <c:xMode val="edge"/>
              <c:yMode val="edge"/>
              <c:x val="0.0530646515533165"/>
              <c:y val="-0.176186367558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4231738035265"/>
          <c:y val="0.925107851596204"/>
          <c:w val="0.811586901763224"/>
          <c:h val="0.048662640207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26809651475"/>
          <c:y val="0.043729017818714"/>
          <c:w val="0.882791554959786"/>
          <c:h val="0.82947404665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nage!$AP$5</c:f>
              <c:strCache>
                <c:ptCount val="1"/>
                <c:pt idx="0">
                  <c:v>Loc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O$6:$AO$10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menage!$AP$6:$AP$10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62.5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enage!$AQ$5</c:f>
              <c:strCache>
                <c:ptCount val="1"/>
                <c:pt idx="0">
                  <c:v>Lo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O$6:$AO$10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menage!$AQ$6:$AQ$10</c:f>
              <c:numCache>
                <c:formatCode>General</c:formatCode>
                <c:ptCount val="5"/>
                <c:pt idx="0">
                  <c:v>59.2592592592593</c:v>
                </c:pt>
                <c:pt idx="1">
                  <c:v>37.037037037037</c:v>
                </c:pt>
                <c:pt idx="2">
                  <c:v>77.7777777777778</c:v>
                </c:pt>
                <c:pt idx="3">
                  <c:v>25.9259259259259</c:v>
                </c:pt>
                <c:pt idx="4">
                  <c:v>55.5555555555556</c:v>
                </c:pt>
              </c:numCache>
            </c:numRef>
          </c:val>
        </c:ser>
        <c:gapWidth val="150"/>
        <c:overlap val="0"/>
        <c:axId val="67063136"/>
        <c:axId val="7502189"/>
      </c:barChart>
      <c:catAx>
        <c:axId val="6706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ltures cultiv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89"/>
        <c:crossesAt val="0"/>
        <c:auto val="1"/>
        <c:lblAlgn val="ctr"/>
        <c:lblOffset val="100"/>
        <c:noMultiLvlLbl val="0"/>
      </c:catAx>
      <c:valAx>
        <c:axId val="75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de cultivateur</a:t>
                </a:r>
              </a:p>
            </c:rich>
          </c:tx>
          <c:layout>
            <c:manualLayout>
              <c:xMode val="edge"/>
              <c:yMode val="edge"/>
              <c:x val="0.0369470509383378"/>
              <c:y val="-0.0388224154256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745308310992"/>
          <c:y val="0.923904622535939"/>
          <c:w val="0.809819034852547"/>
          <c:h val="0.048549539468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83904752495"/>
          <c:y val="0.158073054526204"/>
          <c:w val="0.674439284655666"/>
          <c:h val="0.646797247220752"/>
        </c:manualLayout>
      </c:layout>
      <c:pieChart>
        <c:varyColors val="1"/>
        <c:ser>
          <c:idx val="0"/>
          <c:order val="0"/>
          <c:tx>
            <c:strRef>
              <c:f>menage!$B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BG$7:$BG$9</c:f>
              <c:strCache>
                <c:ptCount val="3"/>
                <c:pt idx="0">
                  <c:v>Manuel</c:v>
                </c:pt>
                <c:pt idx="1">
                  <c:v>Traction animal</c:v>
                </c:pt>
                <c:pt idx="2">
                  <c:v>Motorisée</c:v>
                </c:pt>
              </c:strCache>
            </c:strRef>
          </c:cat>
          <c:val>
            <c:numRef>
              <c:f>menage!$BH$7:$BH$9</c:f>
              <c:numCache>
                <c:formatCode>General</c:formatCode>
                <c:ptCount val="3"/>
                <c:pt idx="0">
                  <c:v>45</c:v>
                </c:pt>
                <c:pt idx="1">
                  <c:v>23</c:v>
                </c:pt>
                <c:pt idx="2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771761683628"/>
          <c:y val="0.913816834303865"/>
          <c:w val="0.794684319731252"/>
          <c:h val="0.0523028057173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53864168618267"/>
          <c:w val="0.941626231436553"/>
          <c:h val="0.795614221843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arche local'!$B$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$5:$F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C$6:$F$6</c:f>
              <c:numCache>
                <c:formatCode>General</c:formatCode>
                <c:ptCount val="4"/>
                <c:pt idx="0">
                  <c:v>45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marche local'!$B$7</c:f>
              <c:strCache>
                <c:ptCount val="1"/>
                <c:pt idx="0">
                  <c:v>Fémin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$5:$F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C$7:$F$7</c:f>
              <c:numCache>
                <c:formatCode>General</c:formatCode>
                <c:ptCount val="4"/>
                <c:pt idx="0">
                  <c:v>5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gapWidth val="150"/>
        <c:overlap val="100"/>
        <c:axId val="13988779"/>
        <c:axId val="95821956"/>
      </c:barChart>
      <c:catAx>
        <c:axId val="1398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re de vendeurs marche loc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56"/>
        <c:crossesAt val="0"/>
        <c:auto val="1"/>
        <c:lblAlgn val="ctr"/>
        <c:lblOffset val="100"/>
        <c:noMultiLvlLbl val="0"/>
      </c:catAx>
      <c:valAx>
        <c:axId val="958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841346860756"/>
          <c:y val="0.913029593357462"/>
          <c:w val="0.363108366416703"/>
          <c:h val="0.0525867575047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50183150183"/>
          <c:y val="0.0545356951154053"/>
          <c:w val="0.941684981684982"/>
          <c:h val="0.7938808373590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arche local'!$J$6</c:f>
              <c:strCache>
                <c:ptCount val="1"/>
                <c:pt idx="0">
                  <c:v>A plain temp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K$5:$N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K$6:$N$6</c:f>
              <c:numCache>
                <c:formatCode>General</c:formatCode>
                <c:ptCount val="4"/>
                <c:pt idx="0">
                  <c:v>45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marche local'!$J$7</c:f>
              <c:strCache>
                <c:ptCount val="1"/>
                <c:pt idx="0">
                  <c:v>A temps partie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K$5:$N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K$7:$N$7</c:f>
              <c:numCache>
                <c:formatCode>General</c:formatCode>
                <c:ptCount val="4"/>
                <c:pt idx="0">
                  <c:v>5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gapWidth val="150"/>
        <c:overlap val="100"/>
        <c:axId val="7816014"/>
        <c:axId val="40793288"/>
      </c:barChart>
      <c:catAx>
        <c:axId val="781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re de vendeurs marche loc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288"/>
        <c:crossesAt val="0"/>
        <c:auto val="1"/>
        <c:lblAlgn val="ctr"/>
        <c:lblOffset val="100"/>
        <c:noMultiLvlLbl val="0"/>
      </c:catAx>
      <c:valAx>
        <c:axId val="407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6336996337"/>
          <c:y val="0.912399355877617"/>
          <c:w val="0.47040293040293"/>
          <c:h val="0.053032742887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marche local'!$Y$6</c:f>
              <c:strCache>
                <c:ptCount val="1"/>
                <c:pt idx="0">
                  <c:v>Intérieur de la commun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6:$AD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33.3333333333333</c:v>
                </c:pt>
                <c:pt idx="2">
                  <c:v>23.0769230769231</c:v>
                </c:pt>
                <c:pt idx="3">
                  <c:v>33.3333333333333</c:v>
                </c:pt>
                <c:pt idx="4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'marche local'!$Y$7</c:f>
              <c:strCache>
                <c:ptCount val="1"/>
                <c:pt idx="0">
                  <c:v>Autre cercle dans la région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7:$AD$7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3.3333333333333</c:v>
                </c:pt>
                <c:pt idx="2">
                  <c:v>23.0769230769231</c:v>
                </c:pt>
                <c:pt idx="3">
                  <c:v>20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'marche local'!$Y$8</c:f>
              <c:strCache>
                <c:ptCount val="1"/>
                <c:pt idx="0">
                  <c:v>Une autre commune dans le cerc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8:$AD$8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6.6666666666667</c:v>
                </c:pt>
                <c:pt idx="2">
                  <c:v>23.0769230769231</c:v>
                </c:pt>
                <c:pt idx="3">
                  <c:v>20</c:v>
                </c:pt>
                <c:pt idx="4">
                  <c:v>18.75</c:v>
                </c:pt>
              </c:numCache>
            </c:numRef>
          </c:val>
        </c:ser>
        <c:ser>
          <c:idx val="3"/>
          <c:order val="3"/>
          <c:tx>
            <c:strRef>
              <c:f>'marche local'!$Y$9</c:f>
              <c:strCache>
                <c:ptCount val="1"/>
                <c:pt idx="0">
                  <c:v>Région voisi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9:$AD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16.6666666666667</c:v>
                </c:pt>
                <c:pt idx="2">
                  <c:v>30.7692307692308</c:v>
                </c:pt>
                <c:pt idx="3">
                  <c:v>26.6666666666667</c:v>
                </c:pt>
                <c:pt idx="4">
                  <c:v>18.75</c:v>
                </c:pt>
              </c:numCache>
            </c:numRef>
          </c:val>
        </c:ser>
        <c:gapWidth val="150"/>
        <c:overlap val="100"/>
        <c:axId val="81750001"/>
        <c:axId val="139646"/>
      </c:barChart>
      <c:catAx>
        <c:axId val="817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"/>
        <c:crossesAt val="0"/>
        <c:auto val="1"/>
        <c:lblAlgn val="ctr"/>
        <c:lblOffset val="100"/>
        <c:noMultiLvlLbl val="0"/>
      </c:catAx>
      <c:valAx>
        <c:axId val="1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marche local'!$AM$6</c:f>
              <c:strCache>
                <c:ptCount val="1"/>
                <c:pt idx="0">
                  <c:v>Agriculteurs individuel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6:$AR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3.5294117647059</c:v>
                </c:pt>
                <c:pt idx="2">
                  <c:v>22.2222222222222</c:v>
                </c:pt>
                <c:pt idx="3">
                  <c:v>21.4285714285714</c:v>
                </c:pt>
                <c:pt idx="4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'marche local'!$AM$7</c:f>
              <c:strCache>
                <c:ptCount val="1"/>
                <c:pt idx="0">
                  <c:v>Association de producteurs de semen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7:$AR$7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5.2941176470588</c:v>
                </c:pt>
                <c:pt idx="2">
                  <c:v>11.1111111111111</c:v>
                </c:pt>
                <c:pt idx="3">
                  <c:v>21.4285714285714</c:v>
                </c:pt>
                <c:pt idx="4">
                  <c:v>47.3684210526316</c:v>
                </c:pt>
              </c:numCache>
            </c:numRef>
          </c:val>
        </c:ser>
        <c:ser>
          <c:idx val="2"/>
          <c:order val="2"/>
          <c:tx>
            <c:strRef>
              <c:f>'marche local'!$AM$8</c:f>
              <c:strCache>
                <c:ptCount val="1"/>
                <c:pt idx="0">
                  <c:v>Groupement des agriculteur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8:$AR$8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1.7647058823529</c:v>
                </c:pt>
                <c:pt idx="2">
                  <c:v>44.4444444444444</c:v>
                </c:pt>
                <c:pt idx="3">
                  <c:v>28.5714285714286</c:v>
                </c:pt>
                <c:pt idx="4">
                  <c:v>21.0526315789474</c:v>
                </c:pt>
              </c:numCache>
            </c:numRef>
          </c:val>
        </c:ser>
        <c:ser>
          <c:idx val="3"/>
          <c:order val="3"/>
          <c:tx>
            <c:strRef>
              <c:f>'marche local'!$AM$9</c:f>
              <c:strCache>
                <c:ptCount val="1"/>
                <c:pt idx="0">
                  <c:v>Commerçants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9:$AR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9.4117647058824</c:v>
                </c:pt>
                <c:pt idx="2">
                  <c:v>22.2222222222222</c:v>
                </c:pt>
                <c:pt idx="3">
                  <c:v>28.5714285714286</c:v>
                </c:pt>
                <c:pt idx="4">
                  <c:v>15.7894736842105</c:v>
                </c:pt>
              </c:numCache>
            </c:numRef>
          </c:val>
        </c:ser>
        <c:ser>
          <c:idx val="4"/>
          <c:order val="4"/>
          <c:tx>
            <c:strRef>
              <c:f>'marche local'!$AM$10</c:f>
              <c:strCache>
                <c:ptCount val="1"/>
                <c:pt idx="0">
                  <c:v>Production propr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10:$AR$10</c:f>
              <c:numCache>
                <c:formatCode>General</c:formatCode>
                <c:ptCount val="5"/>
                <c:pt idx="0">
                  <c:v>42.8571428571429</c:v>
                </c:pt>
                <c:pt idx="1">
                  <c:v>11.7647058823529</c:v>
                </c:pt>
                <c:pt idx="2">
                  <c:v>16.6666666666667</c:v>
                </c:pt>
                <c:pt idx="3">
                  <c:v>57.1428571428571</c:v>
                </c:pt>
                <c:pt idx="4">
                  <c:v>21.0526315789474</c:v>
                </c:pt>
              </c:numCache>
            </c:numRef>
          </c:val>
        </c:ser>
        <c:gapWidth val="150"/>
        <c:overlap val="100"/>
        <c:axId val="96127190"/>
        <c:axId val="28342842"/>
      </c:barChart>
      <c:catAx>
        <c:axId val="961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42"/>
        <c:crossesAt val="0"/>
        <c:auto val="1"/>
        <c:lblAlgn val="ctr"/>
        <c:lblOffset val="100"/>
        <c:noMultiLvlLbl val="0"/>
      </c:catAx>
      <c:valAx>
        <c:axId val="283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12</xdr:row>
      <xdr:rowOff>104760</xdr:rowOff>
    </xdr:from>
    <xdr:to>
      <xdr:col>6</xdr:col>
      <xdr:colOff>37260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613800" y="2476440"/>
        <a:ext cx="3622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1</xdr:row>
      <xdr:rowOff>0</xdr:rowOff>
    </xdr:from>
    <xdr:to>
      <xdr:col>33</xdr:col>
      <xdr:colOff>312480</xdr:colOff>
      <xdr:row>28</xdr:row>
      <xdr:rowOff>123480</xdr:rowOff>
    </xdr:to>
    <xdr:graphicFrame>
      <xdr:nvGraphicFramePr>
        <xdr:cNvPr id="1" name="Chart 2"/>
        <xdr:cNvGraphicFramePr/>
      </xdr:nvGraphicFramePr>
      <xdr:xfrm>
        <a:off x="20727720" y="2162160"/>
        <a:ext cx="42760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362160</xdr:colOff>
      <xdr:row>15</xdr:row>
      <xdr:rowOff>57240</xdr:rowOff>
    </xdr:from>
    <xdr:to>
      <xdr:col>39</xdr:col>
      <xdr:colOff>60840</xdr:colOff>
      <xdr:row>37</xdr:row>
      <xdr:rowOff>162000</xdr:rowOff>
    </xdr:to>
    <xdr:graphicFrame>
      <xdr:nvGraphicFramePr>
        <xdr:cNvPr id="2" name="Chart 3"/>
        <xdr:cNvGraphicFramePr/>
      </xdr:nvGraphicFramePr>
      <xdr:xfrm>
        <a:off x="25908840" y="3038400"/>
        <a:ext cx="4287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0</xdr:colOff>
      <xdr:row>15</xdr:row>
      <xdr:rowOff>0</xdr:rowOff>
    </xdr:from>
    <xdr:to>
      <xdr:col>46</xdr:col>
      <xdr:colOff>43308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30778920" y="2981160"/>
        <a:ext cx="42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13</xdr:row>
      <xdr:rowOff>0</xdr:rowOff>
    </xdr:from>
    <xdr:to>
      <xdr:col>62</xdr:col>
      <xdr:colOff>111240</xdr:colOff>
      <xdr:row>31</xdr:row>
      <xdr:rowOff>9000</xdr:rowOff>
    </xdr:to>
    <xdr:graphicFrame>
      <xdr:nvGraphicFramePr>
        <xdr:cNvPr id="4" name="Chart 5"/>
        <xdr:cNvGraphicFramePr/>
      </xdr:nvGraphicFramePr>
      <xdr:xfrm>
        <a:off x="47039400" y="2571840"/>
        <a:ext cx="364320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8</xdr:row>
      <xdr:rowOff>28800</xdr:rowOff>
    </xdr:from>
    <xdr:to>
      <xdr:col>7</xdr:col>
      <xdr:colOff>379800</xdr:colOff>
      <xdr:row>25</xdr:row>
      <xdr:rowOff>114480</xdr:rowOff>
    </xdr:to>
    <xdr:graphicFrame>
      <xdr:nvGraphicFramePr>
        <xdr:cNvPr id="5" name="Chart 1"/>
        <xdr:cNvGraphicFramePr/>
      </xdr:nvGraphicFramePr>
      <xdr:xfrm>
        <a:off x="369000" y="1819440"/>
        <a:ext cx="4896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9</xdr:row>
      <xdr:rowOff>0</xdr:rowOff>
    </xdr:from>
    <xdr:to>
      <xdr:col>14</xdr:col>
      <xdr:colOff>539280</xdr:colOff>
      <xdr:row>26</xdr:row>
      <xdr:rowOff>104760</xdr:rowOff>
    </xdr:to>
    <xdr:graphicFrame>
      <xdr:nvGraphicFramePr>
        <xdr:cNvPr id="6" name="Chart 2"/>
        <xdr:cNvGraphicFramePr/>
      </xdr:nvGraphicFramePr>
      <xdr:xfrm>
        <a:off x="6162120" y="2000160"/>
        <a:ext cx="49136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79920</xdr:colOff>
      <xdr:row>11</xdr:row>
      <xdr:rowOff>28800</xdr:rowOff>
    </xdr:from>
    <xdr:to>
      <xdr:col>30</xdr:col>
      <xdr:colOff>279720</xdr:colOff>
      <xdr:row>30</xdr:row>
      <xdr:rowOff>75960</xdr:rowOff>
    </xdr:to>
    <xdr:graphicFrame>
      <xdr:nvGraphicFramePr>
        <xdr:cNvPr id="7" name="Chart 3"/>
        <xdr:cNvGraphicFramePr/>
      </xdr:nvGraphicFramePr>
      <xdr:xfrm>
        <a:off x="19666440" y="2610000"/>
        <a:ext cx="61830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79920</xdr:colOff>
      <xdr:row>11</xdr:row>
      <xdr:rowOff>28800</xdr:rowOff>
    </xdr:from>
    <xdr:to>
      <xdr:col>44</xdr:col>
      <xdr:colOff>279720</xdr:colOff>
      <xdr:row>30</xdr:row>
      <xdr:rowOff>75960</xdr:rowOff>
    </xdr:to>
    <xdr:graphicFrame>
      <xdr:nvGraphicFramePr>
        <xdr:cNvPr id="8" name="Chart 4"/>
        <xdr:cNvGraphicFramePr/>
      </xdr:nvGraphicFramePr>
      <xdr:xfrm>
        <a:off x="30116520" y="2610000"/>
        <a:ext cx="6576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598320</xdr:colOff>
      <xdr:row>14</xdr:row>
      <xdr:rowOff>19080</xdr:rowOff>
    </xdr:from>
    <xdr:to>
      <xdr:col>76</xdr:col>
      <xdr:colOff>379440</xdr:colOff>
      <xdr:row>31</xdr:row>
      <xdr:rowOff>18720</xdr:rowOff>
    </xdr:to>
    <xdr:graphicFrame>
      <xdr:nvGraphicFramePr>
        <xdr:cNvPr id="9" name="Chart 5"/>
        <xdr:cNvGraphicFramePr/>
      </xdr:nvGraphicFramePr>
      <xdr:xfrm>
        <a:off x="58305240" y="3228840"/>
        <a:ext cx="4248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8</xdr:col>
      <xdr:colOff>0</xdr:colOff>
      <xdr:row>14</xdr:row>
      <xdr:rowOff>0</xdr:rowOff>
    </xdr:from>
    <xdr:to>
      <xdr:col>81</xdr:col>
      <xdr:colOff>40320</xdr:colOff>
      <xdr:row>31</xdr:row>
      <xdr:rowOff>9360</xdr:rowOff>
    </xdr:to>
    <xdr:graphicFrame>
      <xdr:nvGraphicFramePr>
        <xdr:cNvPr id="10" name="Chart 6"/>
        <xdr:cNvGraphicFramePr/>
      </xdr:nvGraphicFramePr>
      <xdr:xfrm>
        <a:off x="63450360" y="3209760"/>
        <a:ext cx="4457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3</xdr:col>
      <xdr:colOff>79920</xdr:colOff>
      <xdr:row>14</xdr:row>
      <xdr:rowOff>28800</xdr:rowOff>
    </xdr:from>
    <xdr:to>
      <xdr:col>91</xdr:col>
      <xdr:colOff>559080</xdr:colOff>
      <xdr:row>33</xdr:row>
      <xdr:rowOff>75960</xdr:rowOff>
    </xdr:to>
    <xdr:graphicFrame>
      <xdr:nvGraphicFramePr>
        <xdr:cNvPr id="11" name="Chart 7"/>
        <xdr:cNvGraphicFramePr/>
      </xdr:nvGraphicFramePr>
      <xdr:xfrm>
        <a:off x="69223680" y="3238560"/>
        <a:ext cx="55846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680</xdr:colOff>
      <xdr:row>22</xdr:row>
      <xdr:rowOff>95040</xdr:rowOff>
    </xdr:from>
    <xdr:to>
      <xdr:col>26</xdr:col>
      <xdr:colOff>429480</xdr:colOff>
      <xdr:row>42</xdr:row>
      <xdr:rowOff>66600</xdr:rowOff>
    </xdr:to>
    <xdr:graphicFrame>
      <xdr:nvGraphicFramePr>
        <xdr:cNvPr id="12" name="Chart 1"/>
        <xdr:cNvGraphicFramePr/>
      </xdr:nvGraphicFramePr>
      <xdr:xfrm>
        <a:off x="20710080" y="4305240"/>
        <a:ext cx="6198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78880</xdr:colOff>
      <xdr:row>23</xdr:row>
      <xdr:rowOff>66600</xdr:rowOff>
    </xdr:from>
    <xdr:to>
      <xdr:col>17</xdr:col>
      <xdr:colOff>30600</xdr:colOff>
      <xdr:row>44</xdr:row>
      <xdr:rowOff>19080</xdr:rowOff>
    </xdr:to>
    <xdr:graphicFrame>
      <xdr:nvGraphicFramePr>
        <xdr:cNvPr id="13" name="Chart 2"/>
        <xdr:cNvGraphicFramePr/>
      </xdr:nvGraphicFramePr>
      <xdr:xfrm>
        <a:off x="13190040" y="4476600"/>
        <a:ext cx="6224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0</xdr:colOff>
      <xdr:row>23</xdr:row>
      <xdr:rowOff>0</xdr:rowOff>
    </xdr:from>
    <xdr:to>
      <xdr:col>37</xdr:col>
      <xdr:colOff>429480</xdr:colOff>
      <xdr:row>43</xdr:row>
      <xdr:rowOff>18720</xdr:rowOff>
    </xdr:to>
    <xdr:graphicFrame>
      <xdr:nvGraphicFramePr>
        <xdr:cNvPr id="14" name="Chart 3"/>
        <xdr:cNvGraphicFramePr/>
      </xdr:nvGraphicFramePr>
      <xdr:xfrm>
        <a:off x="27756000" y="4410000"/>
        <a:ext cx="61729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A26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N6" activeCellId="0" sqref="BN6:BR6"/>
    </sheetView>
  </sheetViews>
  <sheetFormatPr defaultColWidth="9.13671875" defaultRowHeight="14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6.84"/>
    <col collapsed="false" customWidth="true" hidden="false" outlineLevel="0" max="10" min="10" style="1" width="16.13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20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false" hidden="false" outlineLevel="0" max="23" min="16" style="1" width="9.14"/>
    <col collapsed="false" customWidth="true" hidden="false" outlineLevel="0" max="24" min="24" style="1" width="25.56"/>
    <col collapsed="false" customWidth="true" hidden="false" outlineLevel="0" max="26" min="25" style="1" width="10.28"/>
    <col collapsed="false" customWidth="false" hidden="false" outlineLevel="0" max="27" min="27" style="1" width="9.14"/>
    <col collapsed="false" customWidth="true" hidden="false" outlineLevel="0" max="28" min="28" style="1" width="10.56"/>
    <col collapsed="false" customWidth="false" hidden="false" outlineLevel="0" max="33" min="29" style="1" width="9.14"/>
    <col collapsed="false" customWidth="true" hidden="false" outlineLevel="0" max="34" min="34" style="1" width="12.14"/>
    <col collapsed="false" customWidth="false" hidden="false" outlineLevel="0" max="35" min="35" style="1" width="9.14"/>
    <col collapsed="false" customWidth="true" hidden="false" outlineLevel="0" max="36" min="36" style="1" width="28.56"/>
    <col collapsed="false" customWidth="false" hidden="false" outlineLevel="0" max="47" min="37" style="1" width="9.14"/>
    <col collapsed="false" customWidth="true" hidden="false" outlineLevel="0" max="48" min="48" style="1" width="9.56"/>
    <col collapsed="false" customWidth="false" hidden="false" outlineLevel="0" max="49" min="49" style="1" width="9.14"/>
    <col collapsed="false" customWidth="true" hidden="false" outlineLevel="0" max="50" min="50" style="1" width="42.14"/>
    <col collapsed="false" customWidth="true" hidden="false" outlineLevel="0" max="55" min="51" style="1" width="15.7"/>
    <col collapsed="false" customWidth="false" hidden="false" outlineLevel="0" max="58" min="56" style="1" width="9.14"/>
    <col collapsed="false" customWidth="true" hidden="false" outlineLevel="0" max="59" min="59" style="1" width="22.7"/>
    <col collapsed="false" customWidth="false" hidden="false" outlineLevel="0" max="64" min="60" style="1" width="9.14"/>
    <col collapsed="false" customWidth="true" hidden="false" outlineLevel="0" max="65" min="65" style="1" width="49.28"/>
    <col collapsed="false" customWidth="true" hidden="false" outlineLevel="0" max="67" min="66" style="1" width="13.41"/>
    <col collapsed="false" customWidth="false" hidden="false" outlineLevel="0" max="68" min="68" style="1" width="9.14"/>
    <col collapsed="false" customWidth="true" hidden="false" outlineLevel="0" max="69" min="69" style="1" width="12.42"/>
    <col collapsed="false" customWidth="true" hidden="false" outlineLevel="0" max="70" min="70" style="1" width="12.14"/>
    <col collapsed="false" customWidth="false" hidden="false" outlineLevel="0" max="72" min="71" style="1" width="9.14"/>
    <col collapsed="false" customWidth="true" hidden="false" outlineLevel="0" max="73" min="73" style="1" width="38.99"/>
    <col collapsed="false" customWidth="true" hidden="false" outlineLevel="0" max="74" min="74" style="1" width="13.41"/>
    <col collapsed="false" customWidth="false" hidden="false" outlineLevel="0" max="257" min="75" style="1" width="9.14"/>
  </cols>
  <sheetData>
    <row r="3" customFormat="false" ht="15" hidden="false" customHeight="false" outlineLevel="0" collapsed="false">
      <c r="C3" s="1" t="s">
        <v>0</v>
      </c>
      <c r="R3" s="2"/>
      <c r="S3" s="2"/>
      <c r="T3" s="2"/>
      <c r="U3" s="2"/>
      <c r="V3" s="2"/>
    </row>
    <row r="4" customFormat="false" ht="15.75" hidden="false" customHeight="false" outlineLevel="0" collapsed="false">
      <c r="I4" s="3" t="s">
        <v>1</v>
      </c>
      <c r="J4" s="4" t="s">
        <v>2</v>
      </c>
      <c r="K4" s="5" t="s">
        <v>3</v>
      </c>
      <c r="M4" s="6" t="s">
        <v>4</v>
      </c>
      <c r="N4" s="4" t="s">
        <v>2</v>
      </c>
      <c r="O4" s="5" t="s">
        <v>3</v>
      </c>
      <c r="Q4" s="6" t="s">
        <v>5</v>
      </c>
      <c r="R4" s="7" t="s">
        <v>6</v>
      </c>
      <c r="S4" s="7" t="s">
        <v>7</v>
      </c>
      <c r="T4" s="7" t="s">
        <v>8</v>
      </c>
      <c r="U4" s="7" t="s">
        <v>9</v>
      </c>
      <c r="V4" s="8" t="s">
        <v>10</v>
      </c>
      <c r="X4" s="9" t="s">
        <v>11</v>
      </c>
      <c r="Y4" s="4" t="s">
        <v>2</v>
      </c>
      <c r="Z4" s="5" t="s">
        <v>3</v>
      </c>
      <c r="AE4" s="10" t="s">
        <v>12</v>
      </c>
      <c r="AF4" s="11" t="s">
        <v>13</v>
      </c>
      <c r="AG4" s="4" t="s">
        <v>2</v>
      </c>
      <c r="AH4" s="5" t="s">
        <v>3</v>
      </c>
      <c r="AK4" s="4" t="s">
        <v>2</v>
      </c>
      <c r="AL4" s="12" t="s">
        <v>3</v>
      </c>
    </row>
    <row r="5" customFormat="false" ht="15.75" hidden="false" customHeight="false" outlineLevel="0" collapsed="false">
      <c r="C5" s="1" t="s">
        <v>14</v>
      </c>
      <c r="D5" s="13" t="n">
        <v>1</v>
      </c>
      <c r="I5" s="14" t="s">
        <v>15</v>
      </c>
      <c r="J5" s="15"/>
      <c r="K5" s="16"/>
      <c r="M5" s="14" t="s">
        <v>16</v>
      </c>
      <c r="N5" s="15"/>
      <c r="O5" s="16"/>
      <c r="Q5" s="17" t="s">
        <v>14</v>
      </c>
      <c r="R5" s="18"/>
      <c r="S5" s="19"/>
      <c r="T5" s="19"/>
      <c r="U5" s="19"/>
      <c r="V5" s="20"/>
      <c r="X5" s="21" t="s">
        <v>17</v>
      </c>
      <c r="Y5" s="22"/>
      <c r="Z5" s="23"/>
      <c r="AB5" s="24" t="s">
        <v>18</v>
      </c>
      <c r="AC5" s="13" t="n">
        <v>1</v>
      </c>
      <c r="AD5" s="25"/>
      <c r="AE5" s="26" t="s">
        <v>19</v>
      </c>
      <c r="AF5" s="27" t="s">
        <v>20</v>
      </c>
      <c r="AG5" s="28"/>
      <c r="AH5" s="29"/>
      <c r="AJ5" s="30" t="s">
        <v>21</v>
      </c>
      <c r="AK5" s="31" t="n">
        <v>7</v>
      </c>
      <c r="AL5" s="32" t="n">
        <v>7</v>
      </c>
      <c r="AO5" s="30" t="s">
        <v>22</v>
      </c>
      <c r="AP5" s="12" t="s">
        <v>2</v>
      </c>
      <c r="AQ5" s="12" t="s">
        <v>3</v>
      </c>
      <c r="AS5" s="33"/>
      <c r="AT5" s="34"/>
      <c r="AU5" s="34"/>
      <c r="AV5" s="34"/>
      <c r="AX5" s="2"/>
      <c r="AY5" s="2"/>
      <c r="AZ5" s="2"/>
      <c r="BA5" s="2"/>
      <c r="BB5" s="2"/>
      <c r="BC5" s="2"/>
      <c r="BU5" s="2"/>
    </row>
    <row r="6" customFormat="false" ht="15" hidden="false" customHeight="true" outlineLevel="0" collapsed="false">
      <c r="C6" s="1" t="s">
        <v>23</v>
      </c>
      <c r="D6" s="35" t="n">
        <v>2</v>
      </c>
      <c r="I6" s="17" t="s">
        <v>24</v>
      </c>
      <c r="J6" s="15"/>
      <c r="K6" s="36"/>
      <c r="M6" s="37" t="s">
        <v>25</v>
      </c>
      <c r="N6" s="38"/>
      <c r="O6" s="39"/>
      <c r="Q6" s="40" t="s">
        <v>23</v>
      </c>
      <c r="R6" s="41"/>
      <c r="S6" s="41"/>
      <c r="T6" s="41"/>
      <c r="U6" s="41"/>
      <c r="V6" s="42"/>
      <c r="X6" s="43" t="s">
        <v>26</v>
      </c>
      <c r="Y6" s="44"/>
      <c r="Z6" s="45"/>
      <c r="AB6" s="24" t="s">
        <v>27</v>
      </c>
      <c r="AC6" s="35" t="n">
        <v>2</v>
      </c>
      <c r="AD6" s="25"/>
      <c r="AE6" s="26"/>
      <c r="AF6" s="46" t="s">
        <v>28</v>
      </c>
      <c r="AG6" s="47"/>
      <c r="AH6" s="48"/>
      <c r="AJ6" s="30" t="s">
        <v>29</v>
      </c>
      <c r="AK6" s="49" t="n">
        <v>1.11111111111111</v>
      </c>
      <c r="AL6" s="50" t="n">
        <v>0.5</v>
      </c>
      <c r="AO6" s="30" t="s">
        <v>30</v>
      </c>
      <c r="AP6" s="51" t="n">
        <v>100</v>
      </c>
      <c r="AQ6" s="51" t="n">
        <v>59.2592592592593</v>
      </c>
      <c r="AS6" s="33"/>
      <c r="AT6" s="34"/>
      <c r="AU6" s="34"/>
      <c r="AV6" s="34"/>
      <c r="AX6" s="52" t="s">
        <v>31</v>
      </c>
      <c r="AY6" s="7" t="s">
        <v>30</v>
      </c>
      <c r="AZ6" s="7" t="s">
        <v>32</v>
      </c>
      <c r="BA6" s="7" t="s">
        <v>33</v>
      </c>
      <c r="BB6" s="7" t="s">
        <v>34</v>
      </c>
      <c r="BC6" s="8" t="s">
        <v>35</v>
      </c>
      <c r="BG6" s="53" t="s">
        <v>36</v>
      </c>
      <c r="BH6" s="54"/>
      <c r="BI6" s="54"/>
      <c r="BJ6" s="54"/>
      <c r="BM6" s="52" t="s">
        <v>31</v>
      </c>
      <c r="BN6" s="7" t="s">
        <v>30</v>
      </c>
      <c r="BO6" s="7" t="s">
        <v>32</v>
      </c>
      <c r="BP6" s="7" t="s">
        <v>33</v>
      </c>
      <c r="BQ6" s="7" t="s">
        <v>34</v>
      </c>
      <c r="BR6" s="8" t="s">
        <v>35</v>
      </c>
      <c r="BU6" s="55" t="s">
        <v>37</v>
      </c>
      <c r="BV6" s="7" t="s">
        <v>30</v>
      </c>
      <c r="BW6" s="7" t="s">
        <v>32</v>
      </c>
      <c r="BX6" s="7" t="s">
        <v>33</v>
      </c>
      <c r="BY6" s="7" t="s">
        <v>34</v>
      </c>
      <c r="BZ6" s="8" t="s">
        <v>35</v>
      </c>
    </row>
    <row r="7" customFormat="false" ht="15.75" hidden="false" customHeight="false" outlineLevel="0" collapsed="false">
      <c r="D7" s="35"/>
      <c r="I7" s="17" t="s">
        <v>38</v>
      </c>
      <c r="J7" s="44"/>
      <c r="K7" s="45"/>
      <c r="Q7" s="56" t="s">
        <v>39</v>
      </c>
      <c r="R7" s="56"/>
      <c r="S7" s="56"/>
      <c r="T7" s="56"/>
      <c r="U7" s="56"/>
      <c r="V7" s="20"/>
      <c r="X7" s="57" t="s">
        <v>40</v>
      </c>
      <c r="Y7" s="44"/>
      <c r="Z7" s="45"/>
      <c r="AB7" s="24" t="s">
        <v>41</v>
      </c>
      <c r="AC7" s="35" t="n">
        <v>3</v>
      </c>
      <c r="AD7" s="25"/>
      <c r="AE7" s="58" t="s">
        <v>42</v>
      </c>
      <c r="AF7" s="59" t="s">
        <v>20</v>
      </c>
      <c r="AG7" s="44"/>
      <c r="AH7" s="45"/>
      <c r="AJ7" s="30" t="s">
        <v>43</v>
      </c>
      <c r="AK7" s="49" t="n">
        <v>0.296296296296296</v>
      </c>
      <c r="AL7" s="50" t="n">
        <v>0</v>
      </c>
      <c r="AO7" s="30" t="s">
        <v>32</v>
      </c>
      <c r="AP7" s="51" t="n">
        <v>100</v>
      </c>
      <c r="AQ7" s="51" t="n">
        <v>37.037037037037</v>
      </c>
      <c r="AS7" s="33"/>
      <c r="AT7" s="34"/>
      <c r="AU7" s="34"/>
      <c r="AV7" s="34"/>
      <c r="AX7" s="43" t="s">
        <v>44</v>
      </c>
      <c r="AY7" s="60"/>
      <c r="AZ7" s="60"/>
      <c r="BA7" s="60"/>
      <c r="BB7" s="61"/>
      <c r="BC7" s="62"/>
      <c r="BG7" s="1" t="s">
        <v>45</v>
      </c>
      <c r="BH7" s="1" t="n">
        <v>45</v>
      </c>
      <c r="BM7" s="43" t="s">
        <v>46</v>
      </c>
      <c r="BN7" s="63"/>
      <c r="BO7" s="63"/>
      <c r="BP7" s="63"/>
      <c r="BQ7" s="63"/>
      <c r="BR7" s="64"/>
      <c r="BU7" s="65" t="s">
        <v>47</v>
      </c>
      <c r="BV7" s="63"/>
      <c r="BW7" s="63"/>
      <c r="BX7" s="63"/>
      <c r="BY7" s="63"/>
      <c r="BZ7" s="64"/>
    </row>
    <row r="8" customFormat="false" ht="16.5" hidden="false" customHeight="false" outlineLevel="0" collapsed="false">
      <c r="D8" s="66"/>
      <c r="I8" s="37" t="s">
        <v>48</v>
      </c>
      <c r="J8" s="67"/>
      <c r="K8" s="68"/>
      <c r="Q8" s="58" t="s">
        <v>49</v>
      </c>
      <c r="R8" s="58"/>
      <c r="S8" s="58"/>
      <c r="T8" s="58"/>
      <c r="U8" s="58"/>
      <c r="V8" s="69"/>
      <c r="X8" s="57" t="s">
        <v>50</v>
      </c>
      <c r="Y8" s="44"/>
      <c r="Z8" s="45"/>
      <c r="AB8" s="24" t="s">
        <v>51</v>
      </c>
      <c r="AC8" s="35" t="n">
        <v>4</v>
      </c>
      <c r="AD8" s="25"/>
      <c r="AE8" s="58"/>
      <c r="AF8" s="70" t="s">
        <v>28</v>
      </c>
      <c r="AG8" s="71"/>
      <c r="AH8" s="72"/>
      <c r="AJ8" s="30" t="s">
        <v>52</v>
      </c>
      <c r="AK8" s="49" t="n">
        <v>6.03703703703704</v>
      </c>
      <c r="AL8" s="50" t="n">
        <v>5</v>
      </c>
      <c r="AO8" s="30" t="s">
        <v>33</v>
      </c>
      <c r="AP8" s="51" t="n">
        <v>62.5</v>
      </c>
      <c r="AQ8" s="51" t="n">
        <v>77.7777777777778</v>
      </c>
      <c r="AS8" s="33"/>
      <c r="AT8" s="34"/>
      <c r="AU8" s="34"/>
      <c r="AV8" s="34"/>
      <c r="AX8" s="43" t="s">
        <v>53</v>
      </c>
      <c r="AY8" s="60"/>
      <c r="AZ8" s="60"/>
      <c r="BA8" s="60"/>
      <c r="BB8" s="61"/>
      <c r="BC8" s="62"/>
      <c r="BG8" s="1" t="s">
        <v>54</v>
      </c>
      <c r="BH8" s="1" t="n">
        <v>23</v>
      </c>
      <c r="BM8" s="43" t="s">
        <v>55</v>
      </c>
      <c r="BN8" s="63"/>
      <c r="BO8" s="73"/>
      <c r="BP8" s="63"/>
      <c r="BQ8" s="63"/>
      <c r="BR8" s="64"/>
      <c r="BU8" s="65" t="s">
        <v>56</v>
      </c>
      <c r="BV8" s="63"/>
      <c r="BW8" s="73"/>
      <c r="BX8" s="63"/>
      <c r="BY8" s="63"/>
      <c r="BZ8" s="64"/>
    </row>
    <row r="9" customFormat="false" ht="15.75" hidden="false" customHeight="false" outlineLevel="0" collapsed="false">
      <c r="X9" s="43" t="s">
        <v>57</v>
      </c>
      <c r="Y9" s="44"/>
      <c r="Z9" s="45"/>
      <c r="AJ9" s="30" t="s">
        <v>58</v>
      </c>
      <c r="AK9" s="49" t="n">
        <v>1.40740740740741</v>
      </c>
      <c r="AL9" s="50" t="n">
        <v>0.25</v>
      </c>
      <c r="AO9" s="30" t="s">
        <v>34</v>
      </c>
      <c r="AP9" s="51" t="n">
        <v>100</v>
      </c>
      <c r="AQ9" s="51" t="n">
        <v>25.9259259259259</v>
      </c>
      <c r="AS9" s="33"/>
      <c r="AT9" s="34"/>
      <c r="AU9" s="34"/>
      <c r="AV9" s="34"/>
      <c r="AX9" s="43" t="s">
        <v>59</v>
      </c>
      <c r="AY9" s="60"/>
      <c r="AZ9" s="60"/>
      <c r="BA9" s="60"/>
      <c r="BB9" s="61"/>
      <c r="BC9" s="62"/>
      <c r="BG9" s="1" t="s">
        <v>60</v>
      </c>
      <c r="BH9" s="1" t="n">
        <v>56</v>
      </c>
      <c r="BM9" s="43" t="s">
        <v>61</v>
      </c>
      <c r="BN9" s="74"/>
      <c r="BO9" s="74"/>
      <c r="BP9" s="74"/>
      <c r="BQ9" s="74"/>
      <c r="BR9" s="75"/>
      <c r="BU9" s="65" t="s">
        <v>62</v>
      </c>
      <c r="BV9" s="74"/>
      <c r="BW9" s="74"/>
      <c r="BX9" s="74"/>
      <c r="BY9" s="74"/>
      <c r="BZ9" s="75"/>
    </row>
    <row r="10" customFormat="false" ht="16.5" hidden="false" customHeight="false" outlineLevel="0" collapsed="false">
      <c r="X10" s="57" t="s">
        <v>63</v>
      </c>
      <c r="Y10" s="44"/>
      <c r="Z10" s="45"/>
      <c r="AJ10" s="30" t="s">
        <v>64</v>
      </c>
      <c r="AK10" s="49" t="n">
        <v>1.88888888888889</v>
      </c>
      <c r="AL10" s="50" t="n">
        <v>0</v>
      </c>
      <c r="AO10" s="30" t="s">
        <v>35</v>
      </c>
      <c r="AP10" s="51" t="n">
        <v>100</v>
      </c>
      <c r="AQ10" s="51" t="n">
        <v>55.5555555555556</v>
      </c>
      <c r="AS10" s="33"/>
      <c r="AT10" s="34"/>
      <c r="AU10" s="34"/>
      <c r="AV10" s="34"/>
      <c r="AX10" s="76" t="s">
        <v>65</v>
      </c>
      <c r="AY10" s="77"/>
      <c r="AZ10" s="77"/>
      <c r="BA10" s="77"/>
      <c r="BB10" s="78"/>
      <c r="BC10" s="79"/>
      <c r="BG10" s="80"/>
      <c r="BM10" s="81" t="s">
        <v>66</v>
      </c>
      <c r="BN10" s="82"/>
      <c r="BO10" s="82"/>
      <c r="BP10" s="82"/>
      <c r="BQ10" s="82"/>
      <c r="BR10" s="83"/>
      <c r="BU10" s="65" t="s">
        <v>67</v>
      </c>
      <c r="BV10" s="74"/>
      <c r="BW10" s="74"/>
      <c r="BX10" s="74"/>
      <c r="BY10" s="74"/>
      <c r="BZ10" s="75"/>
    </row>
    <row r="11" customFormat="false" ht="15.75" hidden="false" customHeight="false" outlineLevel="0" collapsed="false">
      <c r="X11" s="6" t="s">
        <v>68</v>
      </c>
      <c r="Y11" s="84"/>
      <c r="Z11" s="85"/>
      <c r="AJ11" s="30" t="s">
        <v>69</v>
      </c>
      <c r="AK11" s="49" t="n">
        <v>4.77777777777778</v>
      </c>
      <c r="AL11" s="50" t="n">
        <v>2.875</v>
      </c>
      <c r="AO11" s="30"/>
      <c r="AS11" s="33"/>
      <c r="AT11" s="86"/>
      <c r="AU11" s="86"/>
      <c r="AV11" s="86"/>
      <c r="AX11" s="87" t="s">
        <v>70</v>
      </c>
      <c r="AY11" s="88"/>
      <c r="AZ11" s="88"/>
      <c r="BA11" s="88"/>
      <c r="BB11" s="89"/>
      <c r="BC11" s="90"/>
      <c r="BN11" s="91"/>
      <c r="BO11" s="91"/>
      <c r="BP11" s="91"/>
      <c r="BQ11" s="92"/>
      <c r="BR11" s="92"/>
      <c r="BS11" s="86"/>
      <c r="BU11" s="65" t="s">
        <v>71</v>
      </c>
      <c r="BV11" s="74"/>
      <c r="BW11" s="74"/>
      <c r="BX11" s="74"/>
      <c r="BY11" s="74"/>
      <c r="BZ11" s="75"/>
    </row>
    <row r="12" customFormat="false" ht="16.5" hidden="false" customHeight="false" outlineLevel="0" collapsed="false">
      <c r="X12" s="93" t="s">
        <v>72</v>
      </c>
      <c r="Y12" s="94"/>
      <c r="Z12" s="95"/>
      <c r="AB12" s="86"/>
      <c r="AC12" s="86"/>
      <c r="AD12" s="86"/>
      <c r="AE12" s="86"/>
      <c r="AF12" s="86"/>
      <c r="AJ12" s="30" t="s">
        <v>73</v>
      </c>
      <c r="AK12" s="49" t="n">
        <v>4.11111111111111</v>
      </c>
      <c r="AL12" s="50" t="n">
        <v>1.25</v>
      </c>
      <c r="AO12" s="30"/>
      <c r="AX12" s="76" t="s">
        <v>74</v>
      </c>
      <c r="AY12" s="77"/>
      <c r="AZ12" s="77"/>
      <c r="BA12" s="77"/>
      <c r="BB12" s="96"/>
      <c r="BC12" s="97"/>
      <c r="BN12" s="98"/>
      <c r="BO12" s="98"/>
      <c r="BP12" s="98"/>
      <c r="BQ12" s="92"/>
      <c r="BR12" s="92"/>
      <c r="BS12" s="86"/>
      <c r="BU12" s="99" t="s">
        <v>75</v>
      </c>
      <c r="BV12" s="82"/>
      <c r="BW12" s="82"/>
      <c r="BX12" s="82"/>
      <c r="BY12" s="82"/>
      <c r="BZ12" s="83"/>
    </row>
    <row r="13" customFormat="false" ht="15.75" hidden="false" customHeight="false" outlineLevel="0" collapsed="false">
      <c r="X13" s="86"/>
      <c r="Y13" s="86"/>
      <c r="Z13" s="86"/>
      <c r="AA13" s="86"/>
      <c r="AB13" s="86"/>
      <c r="AC13" s="86"/>
      <c r="AD13" s="86"/>
      <c r="AE13" s="86"/>
      <c r="AF13" s="86"/>
      <c r="AJ13" s="30" t="s">
        <v>76</v>
      </c>
      <c r="AK13" s="49" t="n">
        <v>6.25925925925926</v>
      </c>
      <c r="AL13" s="50" t="n">
        <v>5.375</v>
      </c>
      <c r="AO13" s="30"/>
      <c r="AX13" s="43" t="s">
        <v>77</v>
      </c>
      <c r="AY13" s="74"/>
      <c r="AZ13" s="74"/>
      <c r="BA13" s="74"/>
      <c r="BB13" s="100"/>
      <c r="BC13" s="101"/>
      <c r="BM13" s="86"/>
      <c r="BN13" s="98"/>
      <c r="BO13" s="98"/>
      <c r="BP13" s="98"/>
      <c r="BQ13" s="92"/>
      <c r="BR13" s="92"/>
      <c r="BS13" s="86"/>
    </row>
    <row r="14" customFormat="false" ht="15.75" hidden="false" customHeight="false" outlineLevel="0" collapsed="false">
      <c r="J14" s="102"/>
      <c r="K14" s="103"/>
      <c r="X14" s="86"/>
      <c r="Y14" s="86"/>
      <c r="Z14" s="86"/>
      <c r="AA14" s="86"/>
      <c r="AB14" s="92"/>
      <c r="AC14" s="104"/>
      <c r="AD14" s="104"/>
      <c r="AE14" s="92"/>
      <c r="AF14" s="86"/>
      <c r="AJ14" s="30" t="s">
        <v>78</v>
      </c>
      <c r="AK14" s="105" t="n">
        <v>6.25925925925926</v>
      </c>
      <c r="AL14" s="106" t="n">
        <v>5</v>
      </c>
      <c r="AX14" s="107" t="s">
        <v>79</v>
      </c>
      <c r="AY14" s="108"/>
      <c r="AZ14" s="109"/>
      <c r="BA14" s="108"/>
      <c r="BB14" s="88"/>
      <c r="BC14" s="110"/>
      <c r="BM14" s="86"/>
      <c r="BN14" s="98"/>
      <c r="BO14" s="98"/>
      <c r="BP14" s="98"/>
      <c r="BQ14" s="34"/>
      <c r="BR14" s="34"/>
      <c r="BS14" s="86"/>
    </row>
    <row r="15" customFormat="false" ht="16.5" hidden="false" customHeight="false" outlineLevel="0" collapsed="false">
      <c r="J15" s="111"/>
      <c r="K15" s="112"/>
      <c r="T15" s="86"/>
      <c r="U15" s="86"/>
      <c r="V15" s="86"/>
      <c r="W15" s="86"/>
      <c r="X15" s="104"/>
      <c r="Y15" s="104"/>
      <c r="Z15" s="104"/>
      <c r="AA15" s="86"/>
      <c r="AB15" s="86"/>
      <c r="AC15" s="86"/>
      <c r="AD15" s="86"/>
      <c r="AE15" s="86"/>
      <c r="AF15" s="86"/>
      <c r="AX15" s="37" t="s">
        <v>80</v>
      </c>
      <c r="AY15" s="38"/>
      <c r="AZ15" s="38"/>
      <c r="BA15" s="38"/>
      <c r="BB15" s="38"/>
      <c r="BC15" s="39"/>
      <c r="BM15" s="86"/>
      <c r="BN15" s="34"/>
      <c r="BO15" s="91"/>
      <c r="BP15" s="91"/>
      <c r="BQ15" s="34"/>
      <c r="BR15" s="34"/>
      <c r="BS15" s="86"/>
      <c r="BU15" s="2"/>
    </row>
    <row r="16" customFormat="false" ht="15.75" hidden="false" customHeight="false" outlineLevel="0" collapsed="false">
      <c r="J16" s="111"/>
      <c r="T16" s="86"/>
      <c r="U16" s="113"/>
      <c r="V16" s="113"/>
      <c r="W16" s="113"/>
      <c r="X16" s="86"/>
      <c r="Y16" s="86"/>
      <c r="Z16" s="86"/>
      <c r="AA16" s="86"/>
      <c r="AB16" s="86"/>
      <c r="AC16" s="86"/>
      <c r="AD16" s="86"/>
      <c r="AE16" s="86"/>
      <c r="AF16" s="86"/>
      <c r="AX16" s="114" t="s">
        <v>81</v>
      </c>
      <c r="BM16" s="86"/>
      <c r="BN16" s="34"/>
      <c r="BO16" s="34"/>
      <c r="BP16" s="91"/>
      <c r="BQ16" s="34"/>
      <c r="BR16" s="34"/>
      <c r="BS16" s="86"/>
    </row>
    <row r="17" customFormat="false" ht="14.25" hidden="false" customHeight="false" outlineLevel="0" collapsed="false">
      <c r="J17" s="111"/>
      <c r="K17" s="112"/>
      <c r="T17" s="86"/>
      <c r="U17" s="113"/>
      <c r="V17" s="34"/>
      <c r="W17" s="34"/>
      <c r="X17" s="86"/>
      <c r="Y17" s="86"/>
      <c r="Z17" s="86"/>
      <c r="AA17" s="86"/>
      <c r="AB17" s="86"/>
      <c r="AC17" s="86"/>
      <c r="AD17" s="86"/>
      <c r="AE17" s="86"/>
      <c r="AF17" s="86"/>
      <c r="BM17" s="34"/>
      <c r="BN17" s="34"/>
      <c r="BO17" s="34"/>
      <c r="BP17" s="86"/>
      <c r="BQ17" s="34"/>
      <c r="BR17" s="34"/>
      <c r="BS17" s="86"/>
      <c r="BZ17" s="102"/>
      <c r="CA17" s="115"/>
    </row>
    <row r="18" customFormat="false" ht="15" hidden="false" customHeight="false" outlineLevel="0" collapsed="false">
      <c r="J18" s="111"/>
      <c r="K18" s="112"/>
      <c r="T18" s="86"/>
      <c r="U18" s="113"/>
      <c r="V18" s="34"/>
      <c r="W18" s="34"/>
      <c r="X18" s="86"/>
      <c r="Y18" s="86"/>
      <c r="Z18" s="86"/>
      <c r="AA18" s="86"/>
      <c r="AB18" s="86"/>
      <c r="AC18" s="86"/>
      <c r="AD18" s="86"/>
      <c r="AE18" s="86"/>
      <c r="AF18" s="86"/>
      <c r="BM18" s="34"/>
      <c r="BN18" s="34"/>
      <c r="BO18" s="34"/>
      <c r="BP18" s="86"/>
      <c r="BQ18" s="34"/>
      <c r="BR18" s="34"/>
      <c r="BS18" s="86"/>
      <c r="BZ18" s="111"/>
      <c r="CA18" s="25"/>
    </row>
    <row r="19" customFormat="false" ht="15" hidden="false" customHeight="false" outlineLevel="0" collapsed="false">
      <c r="J19" s="111"/>
      <c r="K19" s="112"/>
      <c r="T19" s="86"/>
      <c r="U19" s="113"/>
      <c r="V19" s="86"/>
      <c r="W19" s="86"/>
      <c r="X19" s="86"/>
      <c r="Y19" s="86"/>
      <c r="Z19" s="86"/>
      <c r="AA19" s="86"/>
      <c r="AX19" s="52" t="s">
        <v>31</v>
      </c>
      <c r="AY19" s="7" t="s">
        <v>30</v>
      </c>
      <c r="AZ19" s="7" t="s">
        <v>32</v>
      </c>
      <c r="BA19" s="7" t="s">
        <v>33</v>
      </c>
      <c r="BB19" s="7" t="s">
        <v>34</v>
      </c>
      <c r="BC19" s="8" t="s">
        <v>35</v>
      </c>
      <c r="BM19" s="34"/>
      <c r="BN19" s="34"/>
      <c r="BO19" s="34"/>
      <c r="BP19" s="86"/>
      <c r="BQ19" s="86"/>
      <c r="BR19" s="86"/>
      <c r="BS19" s="86"/>
      <c r="BZ19" s="111"/>
      <c r="CA19" s="25"/>
    </row>
    <row r="20" customFormat="false" ht="15.75" hidden="false" customHeight="false" outlineLevel="0" collapsed="false">
      <c r="T20" s="86"/>
      <c r="U20" s="113"/>
      <c r="V20" s="86"/>
      <c r="W20" s="86"/>
      <c r="X20" s="86"/>
      <c r="AX20" s="116" t="s">
        <v>82</v>
      </c>
      <c r="AY20" s="117"/>
      <c r="AZ20" s="117"/>
      <c r="BA20" s="117"/>
      <c r="BB20" s="118"/>
      <c r="BC20" s="119"/>
      <c r="BM20" s="34"/>
      <c r="BN20" s="86"/>
      <c r="BO20" s="34"/>
      <c r="BP20" s="86"/>
      <c r="BQ20" s="86"/>
      <c r="BR20" s="86"/>
      <c r="BS20" s="86"/>
    </row>
    <row r="21" customFormat="false" ht="15.75" hidden="false" customHeight="false" outlineLevel="0" collapsed="false">
      <c r="T21" s="86"/>
      <c r="U21" s="113"/>
      <c r="V21" s="86"/>
      <c r="W21" s="86"/>
      <c r="X21" s="86"/>
      <c r="AX21" s="120" t="s">
        <v>83</v>
      </c>
      <c r="AY21" s="121"/>
      <c r="AZ21" s="121"/>
      <c r="BA21" s="121"/>
      <c r="BB21" s="122"/>
      <c r="BC21" s="123"/>
    </row>
    <row r="22" customFormat="false" ht="15" hidden="false" customHeight="false" outlineLevel="0" collapsed="false">
      <c r="T22" s="86"/>
      <c r="U22" s="113"/>
      <c r="V22" s="86"/>
      <c r="W22" s="86"/>
      <c r="X22" s="86"/>
      <c r="AX22" s="37" t="s">
        <v>84</v>
      </c>
      <c r="AY22" s="124"/>
      <c r="AZ22" s="124"/>
      <c r="BA22" s="124"/>
      <c r="BB22" s="124"/>
      <c r="BC22" s="125"/>
    </row>
    <row r="23" customFormat="false" ht="14.25" hidden="false" customHeight="false" outlineLevel="0" collapsed="false">
      <c r="T23" s="86"/>
      <c r="U23" s="113"/>
      <c r="V23" s="86"/>
      <c r="W23" s="86"/>
      <c r="X23" s="86"/>
      <c r="AY23" s="66"/>
      <c r="AZ23" s="66"/>
      <c r="BC23" s="66"/>
    </row>
    <row r="24" customFormat="false" ht="14.25" hidden="false" customHeight="false" outlineLevel="0" collapsed="false">
      <c r="T24" s="86"/>
      <c r="U24" s="113"/>
      <c r="V24" s="34"/>
      <c r="W24" s="34"/>
      <c r="X24" s="86"/>
      <c r="AY24" s="126"/>
      <c r="AZ24" s="126"/>
      <c r="BC24" s="66"/>
    </row>
    <row r="25" customFormat="false" ht="14.25" hidden="false" customHeight="false" outlineLevel="0" collapsed="false">
      <c r="T25" s="86"/>
      <c r="U25" s="113"/>
      <c r="V25" s="127"/>
      <c r="W25" s="127"/>
      <c r="X25" s="86"/>
    </row>
    <row r="26" customFormat="false" ht="14.25" hidden="false" customHeight="false" outlineLevel="0" collapsed="false">
      <c r="T26" s="86"/>
      <c r="U26" s="86"/>
      <c r="V26" s="86"/>
      <c r="W26" s="86"/>
      <c r="X26" s="86"/>
    </row>
  </sheetData>
  <mergeCells count="4">
    <mergeCell ref="AE5:AE6"/>
    <mergeCell ref="Q7:U7"/>
    <mergeCell ref="AE7:AE8"/>
    <mergeCell ref="Q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R1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H8" activeCellId="0" sqref="CH8:C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0" min="10" style="0" width="25.85"/>
    <col collapsed="false" customWidth="true" hidden="false" outlineLevel="0" max="18" min="18" style="0" width="14.85"/>
    <col collapsed="false" customWidth="true" hidden="false" outlineLevel="0" max="19" min="19" style="0" width="10.99"/>
    <col collapsed="false" customWidth="true" hidden="false" outlineLevel="0" max="20" min="20" style="0" width="15.85"/>
    <col collapsed="false" customWidth="true" hidden="false" outlineLevel="0" max="21" min="21" style="0" width="13.28"/>
    <col collapsed="false" customWidth="true" hidden="false" outlineLevel="0" max="22" min="22" style="0" width="25.28"/>
    <col collapsed="false" customWidth="true" hidden="false" outlineLevel="0" max="23" min="23" style="0" width="20.99"/>
    <col collapsed="false" customWidth="true" hidden="false" outlineLevel="0" max="25" min="25" style="0" width="30.56"/>
    <col collapsed="false" customWidth="true" hidden="false" outlineLevel="0" max="39" min="39" style="0" width="36.14"/>
    <col collapsed="false" customWidth="true" hidden="false" outlineLevel="0" max="53" min="53" style="0" width="11.7"/>
    <col collapsed="false" customWidth="true" hidden="false" outlineLevel="0" max="54" min="54" style="0" width="15.41"/>
    <col collapsed="false" customWidth="true" hidden="false" outlineLevel="0" max="55" min="55" style="0" width="16.7"/>
    <col collapsed="false" customWidth="true" hidden="false" outlineLevel="0" max="56" min="56" style="0" width="19.14"/>
    <col collapsed="false" customWidth="true" hidden="false" outlineLevel="0" max="57" min="57" style="0" width="10.85"/>
    <col collapsed="false" customWidth="true" hidden="false" outlineLevel="0" max="58" min="58" style="0" width="14.28"/>
    <col collapsed="false" customWidth="true" hidden="false" outlineLevel="0" max="59" min="59" style="0" width="13.7"/>
    <col collapsed="false" customWidth="true" hidden="false" outlineLevel="0" max="60" min="60" style="0" width="10.85"/>
    <col collapsed="false" customWidth="true" hidden="false" outlineLevel="0" max="61" min="61" style="0" width="11.85"/>
    <col collapsed="false" customWidth="true" hidden="false" outlineLevel="0" max="63" min="63" style="128" width="37.14"/>
    <col collapsed="false" customWidth="true" hidden="false" outlineLevel="0" max="68" min="64" style="0" width="9.99"/>
    <col collapsed="false" customWidth="true" hidden="false" outlineLevel="0" max="79" min="79" style="0" width="44.56"/>
  </cols>
  <sheetData>
    <row r="4" customFormat="false" ht="13.5" hidden="false" customHeight="false" outlineLevel="0" collapsed="false"/>
    <row r="5" customFormat="false" ht="15.75" hidden="false" customHeight="true" outlineLevel="0" collapsed="false">
      <c r="B5" s="0" t="s">
        <v>85</v>
      </c>
      <c r="C5" s="0" t="s">
        <v>2</v>
      </c>
      <c r="D5" s="0" t="s">
        <v>3</v>
      </c>
      <c r="E5" s="0" t="s">
        <v>86</v>
      </c>
      <c r="F5" s="0" t="s">
        <v>87</v>
      </c>
      <c r="J5" s="0" t="s">
        <v>88</v>
      </c>
      <c r="K5" s="0" t="s">
        <v>2</v>
      </c>
      <c r="L5" s="0" t="s">
        <v>3</v>
      </c>
      <c r="M5" s="0" t="s">
        <v>86</v>
      </c>
      <c r="N5" s="0" t="s">
        <v>87</v>
      </c>
      <c r="R5" s="129" t="s">
        <v>89</v>
      </c>
      <c r="S5" s="130" t="s">
        <v>90</v>
      </c>
      <c r="T5" s="130"/>
      <c r="U5" s="130"/>
      <c r="V5" s="131" t="s">
        <v>91</v>
      </c>
      <c r="W5" s="131"/>
      <c r="Y5" s="0" t="s">
        <v>92</v>
      </c>
      <c r="Z5" s="7" t="s">
        <v>30</v>
      </c>
      <c r="AA5" s="7" t="s">
        <v>32</v>
      </c>
      <c r="AB5" s="7" t="s">
        <v>33</v>
      </c>
      <c r="AC5" s="7" t="s">
        <v>34</v>
      </c>
      <c r="AD5" s="8" t="s">
        <v>35</v>
      </c>
      <c r="AM5" s="0" t="s">
        <v>93</v>
      </c>
      <c r="AN5" s="7" t="s">
        <v>30</v>
      </c>
      <c r="AO5" s="7" t="s">
        <v>32</v>
      </c>
      <c r="AP5" s="7" t="s">
        <v>33</v>
      </c>
      <c r="AQ5" s="7" t="s">
        <v>34</v>
      </c>
      <c r="AR5" s="8" t="s">
        <v>35</v>
      </c>
    </row>
    <row r="6" customFormat="false" ht="26.25" hidden="false" customHeight="true" outlineLevel="0" collapsed="false">
      <c r="B6" s="132" t="s">
        <v>94</v>
      </c>
      <c r="C6" s="0" t="n">
        <v>45</v>
      </c>
      <c r="D6" s="0" t="n">
        <v>70</v>
      </c>
      <c r="E6" s="0" t="n">
        <v>60</v>
      </c>
      <c r="F6" s="0" t="n">
        <v>50</v>
      </c>
      <c r="J6" s="132" t="s">
        <v>95</v>
      </c>
      <c r="K6" s="0" t="n">
        <v>45</v>
      </c>
      <c r="L6" s="0" t="n">
        <v>70</v>
      </c>
      <c r="M6" s="0" t="n">
        <v>60</v>
      </c>
      <c r="N6" s="0" t="n">
        <v>50</v>
      </c>
      <c r="R6" s="129"/>
      <c r="S6" s="133" t="s">
        <v>13</v>
      </c>
      <c r="T6" s="133" t="s">
        <v>96</v>
      </c>
      <c r="U6" s="133" t="s">
        <v>97</v>
      </c>
      <c r="V6" s="133" t="s">
        <v>98</v>
      </c>
      <c r="W6" s="134" t="s">
        <v>99</v>
      </c>
      <c r="Y6" s="80" t="s">
        <v>100</v>
      </c>
      <c r="Z6" s="135" t="n">
        <f aca="false">AF6*100/AF10</f>
        <v>28.5714285714286</v>
      </c>
      <c r="AA6" s="135" t="n">
        <f aca="false">AG6*100/AG10</f>
        <v>33.3333333333333</v>
      </c>
      <c r="AB6" s="135" t="n">
        <f aca="false">AH6*100/AH10</f>
        <v>23.0769230769231</v>
      </c>
      <c r="AC6" s="135" t="n">
        <f aca="false">AI6*100/AI10</f>
        <v>33.3333333333333</v>
      </c>
      <c r="AD6" s="135" t="n">
        <f aca="false">AJ6*100/AJ10</f>
        <v>37.5</v>
      </c>
      <c r="AF6" s="0" t="n">
        <v>20</v>
      </c>
      <c r="AG6" s="0" t="n">
        <v>20</v>
      </c>
      <c r="AH6" s="0" t="n">
        <v>15</v>
      </c>
      <c r="AI6" s="0" t="n">
        <v>25</v>
      </c>
      <c r="AJ6" s="0" t="n">
        <v>30</v>
      </c>
      <c r="AM6" s="0" t="s">
        <v>101</v>
      </c>
      <c r="AN6" s="135" t="n">
        <f aca="false">AT6*100/AT11</f>
        <v>28.5714285714286</v>
      </c>
      <c r="AO6" s="135" t="n">
        <f aca="false">AU6*100/AU11</f>
        <v>23.5294117647059</v>
      </c>
      <c r="AP6" s="135" t="n">
        <f aca="false">AV6*100/AV11</f>
        <v>22.2222222222222</v>
      </c>
      <c r="AQ6" s="135" t="n">
        <f aca="false">AW6*100/AW11</f>
        <v>21.4285714285714</v>
      </c>
      <c r="AR6" s="135" t="n">
        <f aca="false">AX6*100/AX11</f>
        <v>15.7894736842105</v>
      </c>
      <c r="AT6" s="0" t="n">
        <v>20</v>
      </c>
      <c r="AU6" s="0" t="n">
        <v>20</v>
      </c>
      <c r="AV6" s="0" t="n">
        <v>20</v>
      </c>
      <c r="AW6" s="0" t="n">
        <v>15</v>
      </c>
      <c r="AX6" s="0" t="n">
        <v>15</v>
      </c>
      <c r="BA6" s="129" t="s">
        <v>89</v>
      </c>
      <c r="BB6" s="136" t="s">
        <v>102</v>
      </c>
      <c r="BC6" s="136"/>
      <c r="BD6" s="136"/>
      <c r="BE6" s="136"/>
      <c r="BF6" s="137" t="s">
        <v>103</v>
      </c>
      <c r="BG6" s="137"/>
      <c r="BH6" s="137"/>
      <c r="BI6" s="137"/>
      <c r="BQ6" s="138"/>
    </row>
    <row r="7" customFormat="false" ht="30.75" hidden="false" customHeight="true" outlineLevel="0" collapsed="false">
      <c r="B7" s="132" t="s">
        <v>104</v>
      </c>
      <c r="C7" s="0" t="n">
        <v>55</v>
      </c>
      <c r="D7" s="0" t="n">
        <v>30</v>
      </c>
      <c r="E7" s="0" t="n">
        <v>40</v>
      </c>
      <c r="F7" s="0" t="n">
        <v>50</v>
      </c>
      <c r="J7" s="132" t="s">
        <v>105</v>
      </c>
      <c r="K7" s="0" t="n">
        <v>55</v>
      </c>
      <c r="L7" s="0" t="n">
        <v>30</v>
      </c>
      <c r="M7" s="0" t="n">
        <v>40</v>
      </c>
      <c r="N7" s="0" t="n">
        <v>50</v>
      </c>
      <c r="R7" s="139" t="s">
        <v>30</v>
      </c>
      <c r="S7" s="140" t="s">
        <v>106</v>
      </c>
      <c r="T7" s="141"/>
      <c r="U7" s="141"/>
      <c r="V7" s="141"/>
      <c r="W7" s="142"/>
      <c r="Y7" s="0" t="s">
        <v>107</v>
      </c>
      <c r="Z7" s="135" t="n">
        <f aca="false">AF7*100/AF10</f>
        <v>21.4285714285714</v>
      </c>
      <c r="AA7" s="135" t="n">
        <f aca="false">AG7*100/AG10</f>
        <v>33.3333333333333</v>
      </c>
      <c r="AB7" s="135" t="n">
        <f aca="false">AH7*100/AH10</f>
        <v>23.0769230769231</v>
      </c>
      <c r="AC7" s="135" t="n">
        <f aca="false">AI7*100/AI10</f>
        <v>20</v>
      </c>
      <c r="AD7" s="135" t="n">
        <f aca="false">AJ7*100/AJ10</f>
        <v>25</v>
      </c>
      <c r="AF7" s="0" t="n">
        <v>15</v>
      </c>
      <c r="AG7" s="0" t="n">
        <v>20</v>
      </c>
      <c r="AH7" s="0" t="n">
        <v>15</v>
      </c>
      <c r="AI7" s="0" t="n">
        <v>15</v>
      </c>
      <c r="AJ7" s="0" t="n">
        <v>20</v>
      </c>
      <c r="AM7" s="0" t="s">
        <v>108</v>
      </c>
      <c r="AN7" s="135" t="n">
        <f aca="false">AT7*100/AT11</f>
        <v>21.4285714285714</v>
      </c>
      <c r="AO7" s="135" t="n">
        <f aca="false">AU7*100/AU11</f>
        <v>35.2941176470588</v>
      </c>
      <c r="AP7" s="135" t="n">
        <f aca="false">AV7*100/AV11</f>
        <v>11.1111111111111</v>
      </c>
      <c r="AQ7" s="135" t="n">
        <f aca="false">AW7*100/AW11</f>
        <v>21.4285714285714</v>
      </c>
      <c r="AR7" s="135" t="n">
        <f aca="false">AX7*100/AX11</f>
        <v>47.3684210526316</v>
      </c>
      <c r="AT7" s="0" t="n">
        <v>15</v>
      </c>
      <c r="AU7" s="0" t="n">
        <v>30</v>
      </c>
      <c r="AV7" s="0" t="n">
        <v>10</v>
      </c>
      <c r="AW7" s="0" t="n">
        <v>15</v>
      </c>
      <c r="AX7" s="0" t="n">
        <v>45</v>
      </c>
      <c r="BA7" s="129"/>
      <c r="BB7" s="143" t="s">
        <v>109</v>
      </c>
      <c r="BC7" s="144" t="s">
        <v>110</v>
      </c>
      <c r="BD7" s="133" t="s">
        <v>111</v>
      </c>
      <c r="BE7" s="145" t="s">
        <v>112</v>
      </c>
      <c r="BF7" s="146" t="s">
        <v>113</v>
      </c>
      <c r="BG7" s="145" t="s">
        <v>114</v>
      </c>
      <c r="BH7" s="145" t="s">
        <v>115</v>
      </c>
      <c r="BI7" s="134" t="s">
        <v>116</v>
      </c>
      <c r="BK7" s="147" t="s">
        <v>89</v>
      </c>
      <c r="BL7" s="148" t="s">
        <v>30</v>
      </c>
      <c r="BM7" s="148" t="s">
        <v>32</v>
      </c>
      <c r="BN7" s="148" t="s">
        <v>33</v>
      </c>
      <c r="BO7" s="148" t="s">
        <v>34</v>
      </c>
      <c r="BP7" s="148" t="s">
        <v>35</v>
      </c>
      <c r="BT7" s="149" t="s">
        <v>117</v>
      </c>
      <c r="BU7" s="149"/>
    </row>
    <row r="8" customFormat="false" ht="16.5" hidden="false" customHeight="false" outlineLevel="0" collapsed="false">
      <c r="R8" s="139"/>
      <c r="S8" s="141" t="s">
        <v>118</v>
      </c>
      <c r="T8" s="141"/>
      <c r="U8" s="141"/>
      <c r="V8" s="141"/>
      <c r="W8" s="142"/>
      <c r="Y8" s="0" t="s">
        <v>119</v>
      </c>
      <c r="Z8" s="135" t="n">
        <f aca="false">AF8*100/AF10</f>
        <v>21.4285714285714</v>
      </c>
      <c r="AA8" s="135" t="n">
        <f aca="false">AG8*100/AG10</f>
        <v>16.6666666666667</v>
      </c>
      <c r="AB8" s="135" t="n">
        <f aca="false">AH8*100/AH10</f>
        <v>23.0769230769231</v>
      </c>
      <c r="AC8" s="135" t="n">
        <f aca="false">AI8*100/AI10</f>
        <v>20</v>
      </c>
      <c r="AD8" s="135" t="n">
        <f aca="false">AJ8*100/AJ10</f>
        <v>18.75</v>
      </c>
      <c r="AF8" s="0" t="n">
        <v>15</v>
      </c>
      <c r="AG8" s="0" t="n">
        <v>10</v>
      </c>
      <c r="AH8" s="0" t="n">
        <v>15</v>
      </c>
      <c r="AI8" s="0" t="n">
        <v>15</v>
      </c>
      <c r="AJ8" s="0" t="n">
        <v>15</v>
      </c>
      <c r="AM8" s="0" t="s">
        <v>120</v>
      </c>
      <c r="AN8" s="135" t="n">
        <f aca="false">AT8*100/AT11</f>
        <v>21.4285714285714</v>
      </c>
      <c r="AO8" s="135" t="n">
        <f aca="false">AU8*100/AU11</f>
        <v>11.7647058823529</v>
      </c>
      <c r="AP8" s="135" t="n">
        <f aca="false">AV8*100/AV11</f>
        <v>44.4444444444444</v>
      </c>
      <c r="AQ8" s="135" t="n">
        <f aca="false">AW8*100/AW11</f>
        <v>28.5714285714286</v>
      </c>
      <c r="AR8" s="135" t="n">
        <f aca="false">AX8*100/AX11</f>
        <v>21.0526315789474</v>
      </c>
      <c r="AT8" s="0" t="n">
        <v>15</v>
      </c>
      <c r="AU8" s="0" t="n">
        <v>10</v>
      </c>
      <c r="AV8" s="0" t="n">
        <v>40</v>
      </c>
      <c r="AW8" s="0" t="n">
        <v>20</v>
      </c>
      <c r="AX8" s="0" t="n">
        <v>20</v>
      </c>
      <c r="BA8" s="150" t="s">
        <v>30</v>
      </c>
      <c r="BB8" s="151"/>
      <c r="BC8" s="141"/>
      <c r="BD8" s="141"/>
      <c r="BE8" s="152"/>
      <c r="BF8" s="153"/>
      <c r="BG8" s="152"/>
      <c r="BH8" s="152"/>
      <c r="BI8" s="142"/>
      <c r="BK8" s="154" t="s">
        <v>121</v>
      </c>
      <c r="BL8" s="155"/>
      <c r="BM8" s="155"/>
      <c r="BN8" s="155"/>
      <c r="BO8" s="155"/>
      <c r="BP8" s="156"/>
      <c r="BT8" s="157" t="s">
        <v>122</v>
      </c>
      <c r="BU8" s="158" t="n">
        <v>34</v>
      </c>
      <c r="CA8" s="159" t="s">
        <v>123</v>
      </c>
      <c r="CB8" s="0" t="n">
        <v>23</v>
      </c>
      <c r="CG8" s="0" t="s">
        <v>124</v>
      </c>
      <c r="CH8" s="148" t="s">
        <v>30</v>
      </c>
      <c r="CI8" s="148" t="s">
        <v>32</v>
      </c>
      <c r="CJ8" s="148" t="s">
        <v>33</v>
      </c>
      <c r="CK8" s="148" t="s">
        <v>34</v>
      </c>
      <c r="CL8" s="148" t="s">
        <v>35</v>
      </c>
    </row>
    <row r="9" customFormat="false" ht="16.5" hidden="false" customHeight="true" outlineLevel="0" collapsed="false">
      <c r="C9" s="160"/>
      <c r="R9" s="139" t="s">
        <v>32</v>
      </c>
      <c r="S9" s="140" t="s">
        <v>106</v>
      </c>
      <c r="T9" s="141"/>
      <c r="U9" s="141"/>
      <c r="V9" s="141"/>
      <c r="W9" s="142"/>
      <c r="Y9" s="0" t="s">
        <v>125</v>
      </c>
      <c r="Z9" s="135" t="n">
        <f aca="false">AF9*100/AF10</f>
        <v>28.5714285714286</v>
      </c>
      <c r="AA9" s="135" t="n">
        <f aca="false">AG9*100/AG10</f>
        <v>16.6666666666667</v>
      </c>
      <c r="AB9" s="135" t="n">
        <f aca="false">AH9*100/AH10</f>
        <v>30.7692307692308</v>
      </c>
      <c r="AC9" s="135" t="n">
        <f aca="false">AI9*100/AI10</f>
        <v>26.6666666666667</v>
      </c>
      <c r="AD9" s="135" t="n">
        <f aca="false">AJ9*100/AJ10</f>
        <v>18.75</v>
      </c>
      <c r="AF9" s="0" t="n">
        <v>20</v>
      </c>
      <c r="AG9" s="0" t="n">
        <v>10</v>
      </c>
      <c r="AH9" s="0" t="n">
        <v>20</v>
      </c>
      <c r="AI9" s="0" t="n">
        <v>20</v>
      </c>
      <c r="AJ9" s="0" t="n">
        <v>15</v>
      </c>
      <c r="AM9" s="0" t="s">
        <v>126</v>
      </c>
      <c r="AN9" s="135" t="n">
        <f aca="false">AT9*100/AT11</f>
        <v>28.5714285714286</v>
      </c>
      <c r="AO9" s="135" t="n">
        <f aca="false">AU9*100/AU11</f>
        <v>29.4117647058824</v>
      </c>
      <c r="AP9" s="135" t="n">
        <f aca="false">AV9*100/AV11</f>
        <v>22.2222222222222</v>
      </c>
      <c r="AQ9" s="135" t="n">
        <f aca="false">AW9*100/AW11</f>
        <v>28.5714285714286</v>
      </c>
      <c r="AR9" s="135" t="n">
        <f aca="false">AX9*100/AX11</f>
        <v>15.7894736842105</v>
      </c>
      <c r="AT9" s="0" t="n">
        <v>20</v>
      </c>
      <c r="AU9" s="0" t="n">
        <v>25</v>
      </c>
      <c r="AV9" s="0" t="n">
        <v>20</v>
      </c>
      <c r="AW9" s="0" t="n">
        <v>20</v>
      </c>
      <c r="AX9" s="0" t="n">
        <v>15</v>
      </c>
      <c r="BA9" s="150" t="s">
        <v>32</v>
      </c>
      <c r="BB9" s="151"/>
      <c r="BC9" s="141"/>
      <c r="BD9" s="141"/>
      <c r="BE9" s="152"/>
      <c r="BF9" s="153"/>
      <c r="BG9" s="152"/>
      <c r="BH9" s="152"/>
      <c r="BI9" s="142"/>
      <c r="BK9" s="154" t="s">
        <v>127</v>
      </c>
      <c r="BL9" s="161"/>
      <c r="BM9" s="161"/>
      <c r="BN9" s="161"/>
      <c r="BO9" s="162"/>
      <c r="BP9" s="163"/>
      <c r="BT9" s="164" t="s">
        <v>128</v>
      </c>
      <c r="BU9" s="165" t="n">
        <v>45</v>
      </c>
      <c r="CA9" s="0" t="s">
        <v>129</v>
      </c>
      <c r="CB9" s="0" t="n">
        <v>34</v>
      </c>
      <c r="CG9" s="0" t="s">
        <v>109</v>
      </c>
      <c r="CH9" s="135" t="n">
        <f aca="false">CN9*100/CN13</f>
        <v>28.5714285714286</v>
      </c>
      <c r="CI9" s="135" t="n">
        <f aca="false">CO9*100/CO13</f>
        <v>23.5294117647059</v>
      </c>
      <c r="CJ9" s="135" t="n">
        <f aca="false">CP9*100/CP13</f>
        <v>22.2222222222222</v>
      </c>
      <c r="CK9" s="135" t="n">
        <f aca="false">CQ9*100/CQ13</f>
        <v>21.4285714285714</v>
      </c>
      <c r="CL9" s="135" t="n">
        <f aca="false">CR9*100/CR13</f>
        <v>15.7894736842105</v>
      </c>
      <c r="CN9" s="0" t="n">
        <v>20</v>
      </c>
      <c r="CO9" s="0" t="n">
        <v>20</v>
      </c>
      <c r="CP9" s="0" t="n">
        <v>20</v>
      </c>
      <c r="CQ9" s="0" t="n">
        <v>15</v>
      </c>
      <c r="CR9" s="0" t="n">
        <v>15</v>
      </c>
    </row>
    <row r="10" customFormat="false" ht="15.75" hidden="false" customHeight="false" outlineLevel="0" collapsed="false">
      <c r="R10" s="139"/>
      <c r="S10" s="141" t="s">
        <v>118</v>
      </c>
      <c r="T10" s="141"/>
      <c r="U10" s="141"/>
      <c r="V10" s="141"/>
      <c r="W10" s="142"/>
      <c r="Z10" s="166"/>
      <c r="AF10" s="0" t="n">
        <f aca="false">SUM(AF6:AF9)</f>
        <v>70</v>
      </c>
      <c r="AG10" s="0" t="n">
        <f aca="false">SUM(AG6:AG9)</f>
        <v>60</v>
      </c>
      <c r="AH10" s="0" t="n">
        <f aca="false">SUM(AH6:AH9)</f>
        <v>65</v>
      </c>
      <c r="AI10" s="0" t="n">
        <f aca="false">SUM(AI6:AI9)</f>
        <v>75</v>
      </c>
      <c r="AJ10" s="0" t="n">
        <f aca="false">SUM(AJ6:AJ9)</f>
        <v>80</v>
      </c>
      <c r="AM10" s="0" t="s">
        <v>130</v>
      </c>
      <c r="AN10" s="135" t="n">
        <f aca="false">AT10*100/AT11</f>
        <v>42.8571428571429</v>
      </c>
      <c r="AO10" s="135" t="n">
        <f aca="false">AU10*100/AU11</f>
        <v>11.7647058823529</v>
      </c>
      <c r="AP10" s="135" t="n">
        <f aca="false">AV10*100/AV11</f>
        <v>16.6666666666667</v>
      </c>
      <c r="AQ10" s="135" t="n">
        <f aca="false">AW10*100/AW11</f>
        <v>57.1428571428571</v>
      </c>
      <c r="AR10" s="135" t="n">
        <f aca="false">AX10*100/AX11</f>
        <v>21.0526315789474</v>
      </c>
      <c r="AT10" s="0" t="n">
        <v>30</v>
      </c>
      <c r="AU10" s="0" t="n">
        <v>10</v>
      </c>
      <c r="AV10" s="0" t="n">
        <v>15</v>
      </c>
      <c r="AW10" s="0" t="n">
        <v>40</v>
      </c>
      <c r="AX10" s="0" t="n">
        <v>20</v>
      </c>
      <c r="BA10" s="150" t="s">
        <v>33</v>
      </c>
      <c r="BB10" s="151"/>
      <c r="BC10" s="141"/>
      <c r="BD10" s="141"/>
      <c r="BE10" s="152"/>
      <c r="BF10" s="153"/>
      <c r="BG10" s="152"/>
      <c r="BH10" s="152"/>
      <c r="BI10" s="142"/>
      <c r="BK10" s="167" t="s">
        <v>131</v>
      </c>
      <c r="BL10" s="161"/>
      <c r="BM10" s="161"/>
      <c r="BN10" s="161"/>
      <c r="BO10" s="162"/>
      <c r="BP10" s="163"/>
      <c r="BT10" s="164" t="s">
        <v>132</v>
      </c>
      <c r="BU10" s="165" t="n">
        <v>23</v>
      </c>
      <c r="CA10" s="0" t="s">
        <v>133</v>
      </c>
      <c r="CB10" s="0" t="n">
        <v>34</v>
      </c>
      <c r="CG10" s="0" t="s">
        <v>134</v>
      </c>
      <c r="CH10" s="135" t="n">
        <f aca="false">CN10*100/CN13</f>
        <v>21.4285714285714</v>
      </c>
      <c r="CI10" s="135" t="n">
        <f aca="false">CO10*100/CO13</f>
        <v>35.2941176470588</v>
      </c>
      <c r="CJ10" s="135" t="n">
        <f aca="false">CP10*100/CP13</f>
        <v>11.1111111111111</v>
      </c>
      <c r="CK10" s="135" t="n">
        <f aca="false">CQ10*100/CQ13</f>
        <v>21.4285714285714</v>
      </c>
      <c r="CL10" s="135" t="n">
        <f aca="false">CR10*100/CR13</f>
        <v>47.3684210526316</v>
      </c>
      <c r="CN10" s="0" t="n">
        <v>15</v>
      </c>
      <c r="CO10" s="0" t="n">
        <v>30</v>
      </c>
      <c r="CP10" s="0" t="n">
        <v>10</v>
      </c>
      <c r="CQ10" s="0" t="n">
        <v>15</v>
      </c>
      <c r="CR10" s="0" t="n">
        <v>45</v>
      </c>
    </row>
    <row r="11" customFormat="false" ht="30" hidden="false" customHeight="true" outlineLevel="0" collapsed="false">
      <c r="R11" s="139" t="s">
        <v>33</v>
      </c>
      <c r="S11" s="140" t="s">
        <v>106</v>
      </c>
      <c r="T11" s="141"/>
      <c r="U11" s="141"/>
      <c r="V11" s="141"/>
      <c r="W11" s="142"/>
      <c r="AT11" s="0" t="n">
        <f aca="false">SUM(AT6:AT9)</f>
        <v>70</v>
      </c>
      <c r="AU11" s="0" t="n">
        <f aca="false">SUM(AU6:AU9)</f>
        <v>85</v>
      </c>
      <c r="AV11" s="0" t="n">
        <f aca="false">SUM(AV6:AV9)</f>
        <v>90</v>
      </c>
      <c r="AW11" s="0" t="n">
        <f aca="false">SUM(AW6:AW9)</f>
        <v>70</v>
      </c>
      <c r="AX11" s="0" t="n">
        <f aca="false">SUM(AX6:AX9)</f>
        <v>95</v>
      </c>
      <c r="BA11" s="150" t="s">
        <v>34</v>
      </c>
      <c r="BB11" s="151"/>
      <c r="BC11" s="168"/>
      <c r="BD11" s="168"/>
      <c r="BE11" s="169"/>
      <c r="BF11" s="170"/>
      <c r="BG11" s="169"/>
      <c r="BH11" s="169"/>
      <c r="BI11" s="171"/>
      <c r="BK11" s="167" t="s">
        <v>135</v>
      </c>
      <c r="BL11" s="161"/>
      <c r="BM11" s="161"/>
      <c r="BN11" s="161"/>
      <c r="BO11" s="162"/>
      <c r="BP11" s="163"/>
      <c r="BT11" s="164" t="s">
        <v>136</v>
      </c>
      <c r="BU11" s="165" t="n">
        <v>12</v>
      </c>
      <c r="CA11" s="0" t="s">
        <v>137</v>
      </c>
      <c r="CB11" s="0" t="n">
        <v>23</v>
      </c>
      <c r="CG11" s="0" t="s">
        <v>138</v>
      </c>
      <c r="CH11" s="135" t="n">
        <f aca="false">CN11*100/CN13</f>
        <v>21.4285714285714</v>
      </c>
      <c r="CI11" s="135" t="n">
        <f aca="false">CO11*100/CO13</f>
        <v>11.7647058823529</v>
      </c>
      <c r="CJ11" s="135" t="n">
        <f aca="false">CP11*100/CP13</f>
        <v>44.4444444444444</v>
      </c>
      <c r="CK11" s="135" t="n">
        <f aca="false">CQ11*100/CQ13</f>
        <v>28.5714285714286</v>
      </c>
      <c r="CL11" s="135" t="n">
        <f aca="false">CR11*100/CR13</f>
        <v>21.0526315789474</v>
      </c>
      <c r="CN11" s="0" t="n">
        <v>15</v>
      </c>
      <c r="CO11" s="0" t="n">
        <v>10</v>
      </c>
      <c r="CP11" s="0" t="n">
        <v>40</v>
      </c>
      <c r="CQ11" s="0" t="n">
        <v>20</v>
      </c>
      <c r="CR11" s="0" t="n">
        <v>20</v>
      </c>
    </row>
    <row r="12" customFormat="false" ht="16.5" hidden="false" customHeight="false" outlineLevel="0" collapsed="false">
      <c r="R12" s="139"/>
      <c r="S12" s="141" t="s">
        <v>118</v>
      </c>
      <c r="T12" s="141"/>
      <c r="U12" s="141"/>
      <c r="V12" s="141"/>
      <c r="W12" s="142"/>
      <c r="BA12" s="150" t="s">
        <v>35</v>
      </c>
      <c r="BB12" s="172"/>
      <c r="BC12" s="173"/>
      <c r="BD12" s="173"/>
      <c r="BE12" s="174"/>
      <c r="BF12" s="175"/>
      <c r="BG12" s="174"/>
      <c r="BH12" s="174"/>
      <c r="BI12" s="176"/>
      <c r="BK12" s="167" t="s">
        <v>139</v>
      </c>
      <c r="BL12" s="161"/>
      <c r="BM12" s="161"/>
      <c r="BN12" s="161"/>
      <c r="BO12" s="162"/>
      <c r="BP12" s="163"/>
      <c r="BT12" s="164" t="s">
        <v>140</v>
      </c>
      <c r="BU12" s="165" t="n">
        <v>34</v>
      </c>
      <c r="CA12" s="0" t="s">
        <v>141</v>
      </c>
      <c r="CB12" s="0" t="n">
        <v>12</v>
      </c>
      <c r="CG12" s="0" t="s">
        <v>112</v>
      </c>
      <c r="CH12" s="135" t="n">
        <f aca="false">CN12*100/CN13</f>
        <v>28.5714285714286</v>
      </c>
      <c r="CI12" s="135" t="n">
        <f aca="false">CO12*100/CO13</f>
        <v>29.4117647058824</v>
      </c>
      <c r="CJ12" s="135" t="n">
        <f aca="false">CP12*100/CP13</f>
        <v>22.2222222222222</v>
      </c>
      <c r="CK12" s="135" t="n">
        <f aca="false">CQ12*100/CQ13</f>
        <v>28.5714285714286</v>
      </c>
      <c r="CL12" s="135" t="n">
        <f aca="false">CR12*100/CR13</f>
        <v>15.7894736842105</v>
      </c>
      <c r="CN12" s="0" t="n">
        <v>20</v>
      </c>
      <c r="CO12" s="0" t="n">
        <v>25</v>
      </c>
      <c r="CP12" s="0" t="n">
        <v>20</v>
      </c>
      <c r="CQ12" s="0" t="n">
        <v>20</v>
      </c>
      <c r="CR12" s="0" t="n">
        <v>15</v>
      </c>
    </row>
    <row r="13" customFormat="false" ht="17.25" hidden="false" customHeight="true" outlineLevel="0" collapsed="false">
      <c r="R13" s="139" t="s">
        <v>34</v>
      </c>
      <c r="S13" s="140" t="s">
        <v>106</v>
      </c>
      <c r="T13" s="168"/>
      <c r="U13" s="168"/>
      <c r="V13" s="168"/>
      <c r="W13" s="171"/>
      <c r="BK13" s="167" t="s">
        <v>142</v>
      </c>
      <c r="BL13" s="161"/>
      <c r="BM13" s="161"/>
      <c r="BN13" s="161"/>
      <c r="BO13" s="162"/>
      <c r="BP13" s="163"/>
      <c r="BT13" s="177" t="s">
        <v>143</v>
      </c>
      <c r="BU13" s="178" t="n">
        <v>22</v>
      </c>
      <c r="CA13" s="0" t="s">
        <v>144</v>
      </c>
      <c r="CB13" s="0" t="n">
        <v>22</v>
      </c>
      <c r="CH13" s="166"/>
      <c r="CN13" s="0" t="n">
        <f aca="false">SUM(CN9:CN12)</f>
        <v>70</v>
      </c>
      <c r="CO13" s="0" t="n">
        <f aca="false">SUM(CO9:CO12)</f>
        <v>85</v>
      </c>
      <c r="CP13" s="0" t="n">
        <f aca="false">SUM(CP9:CP12)</f>
        <v>90</v>
      </c>
      <c r="CQ13" s="0" t="n">
        <f aca="false">SUM(CQ9:CQ12)</f>
        <v>70</v>
      </c>
      <c r="CR13" s="0" t="n">
        <f aca="false">SUM(CR9:CR12)</f>
        <v>95</v>
      </c>
    </row>
    <row r="14" customFormat="false" ht="15.75" hidden="false" customHeight="false" outlineLevel="0" collapsed="false">
      <c r="R14" s="139"/>
      <c r="S14" s="141" t="s">
        <v>118</v>
      </c>
      <c r="T14" s="168"/>
      <c r="U14" s="168"/>
      <c r="V14" s="168"/>
      <c r="W14" s="171"/>
      <c r="BK14" s="167" t="s">
        <v>145</v>
      </c>
      <c r="BL14" s="161"/>
      <c r="BM14" s="161"/>
      <c r="BN14" s="161"/>
      <c r="BO14" s="162"/>
      <c r="BP14" s="163"/>
    </row>
    <row r="15" customFormat="false" ht="16.5" hidden="false" customHeight="true" outlineLevel="0" collapsed="false">
      <c r="R15" s="179" t="s">
        <v>35</v>
      </c>
      <c r="S15" s="140" t="s">
        <v>106</v>
      </c>
      <c r="T15" s="168"/>
      <c r="U15" s="168"/>
      <c r="V15" s="168"/>
      <c r="W15" s="171"/>
      <c r="BK15" s="180" t="s">
        <v>112</v>
      </c>
      <c r="BL15" s="181"/>
      <c r="BM15" s="181"/>
      <c r="BN15" s="181"/>
      <c r="BO15" s="182"/>
      <c r="BP15" s="183"/>
    </row>
    <row r="16" customFormat="false" ht="16.5" hidden="false" customHeight="false" outlineLevel="0" collapsed="false">
      <c r="R16" s="179"/>
      <c r="S16" s="184" t="s">
        <v>118</v>
      </c>
      <c r="T16" s="173"/>
      <c r="U16" s="173"/>
      <c r="V16" s="173"/>
      <c r="W16" s="176"/>
    </row>
  </sheetData>
  <mergeCells count="12">
    <mergeCell ref="R5:R6"/>
    <mergeCell ref="S5:U5"/>
    <mergeCell ref="V5:W5"/>
    <mergeCell ref="BA6:BA7"/>
    <mergeCell ref="BB6:BE6"/>
    <mergeCell ref="BF6:BI6"/>
    <mergeCell ref="R7:R8"/>
    <mergeCell ref="BT7:BU7"/>
    <mergeCell ref="R9:R10"/>
    <mergeCell ref="R11:R12"/>
    <mergeCell ref="R13:R14"/>
    <mergeCell ref="R15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85"/>
    <col collapsed="false" customWidth="true" hidden="false" outlineLevel="0" max="7" min="7" style="0" width="17.99"/>
    <col collapsed="false" customWidth="true" hidden="false" outlineLevel="0" max="8" min="8" style="0" width="11.85"/>
    <col collapsed="false" customWidth="true" hidden="false" outlineLevel="0" max="9" min="9" style="0" width="10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85" t="s">
        <v>146</v>
      </c>
      <c r="D2" s="5" t="s">
        <v>30</v>
      </c>
    </row>
    <row r="3" customFormat="false" ht="12.75" hidden="false" customHeight="false" outlineLevel="0" collapsed="false">
      <c r="C3" s="186" t="s">
        <v>147</v>
      </c>
      <c r="D3" s="45"/>
      <c r="G3" s="187" t="s">
        <v>148</v>
      </c>
      <c r="H3" s="188" t="s">
        <v>149</v>
      </c>
    </row>
    <row r="4" customFormat="false" ht="12.75" hidden="false" customHeight="false" outlineLevel="0" collapsed="false">
      <c r="C4" s="186" t="s">
        <v>150</v>
      </c>
      <c r="D4" s="45"/>
      <c r="G4" s="186" t="s">
        <v>151</v>
      </c>
      <c r="H4" s="45"/>
    </row>
    <row r="5" customFormat="false" ht="12.75" hidden="false" customHeight="false" outlineLevel="0" collapsed="false">
      <c r="C5" s="186" t="s">
        <v>152</v>
      </c>
      <c r="D5" s="45"/>
      <c r="G5" s="186" t="s">
        <v>153</v>
      </c>
      <c r="H5" s="45"/>
    </row>
    <row r="6" customFormat="false" ht="12.75" hidden="false" customHeight="false" outlineLevel="0" collapsed="false">
      <c r="C6" s="186" t="s">
        <v>154</v>
      </c>
      <c r="D6" s="45"/>
      <c r="G6" s="186" t="s">
        <v>155</v>
      </c>
      <c r="H6" s="45"/>
    </row>
    <row r="7" customFormat="false" ht="12.75" hidden="false" customHeight="false" outlineLevel="0" collapsed="false">
      <c r="C7" s="186" t="s">
        <v>156</v>
      </c>
      <c r="D7" s="45"/>
      <c r="G7" s="186" t="s">
        <v>157</v>
      </c>
      <c r="H7" s="45"/>
    </row>
    <row r="8" customFormat="false" ht="12.75" hidden="false" customHeight="false" outlineLevel="0" collapsed="false">
      <c r="C8" s="186" t="s">
        <v>158</v>
      </c>
      <c r="D8" s="45"/>
      <c r="G8" s="186" t="s">
        <v>159</v>
      </c>
      <c r="H8" s="45"/>
    </row>
    <row r="9" customFormat="false" ht="13.5" hidden="false" customHeight="false" outlineLevel="0" collapsed="false">
      <c r="C9" s="186" t="s">
        <v>160</v>
      </c>
      <c r="D9" s="45"/>
      <c r="G9" s="189" t="s">
        <v>161</v>
      </c>
      <c r="H9" s="72"/>
    </row>
    <row r="10" customFormat="false" ht="12.75" hidden="false" customHeight="false" outlineLevel="0" collapsed="false">
      <c r="C10" s="186" t="s">
        <v>162</v>
      </c>
      <c r="D10" s="45"/>
    </row>
    <row r="11" customFormat="false" ht="12.75" hidden="false" customHeight="false" outlineLevel="0" collapsed="false">
      <c r="C11" s="186" t="s">
        <v>163</v>
      </c>
      <c r="D11" s="45"/>
    </row>
    <row r="12" customFormat="false" ht="12.75" hidden="false" customHeight="false" outlineLevel="0" collapsed="false">
      <c r="C12" s="190" t="s">
        <v>164</v>
      </c>
      <c r="D12" s="48"/>
    </row>
    <row r="13" customFormat="false" ht="12.75" hidden="false" customHeight="false" outlineLevel="0" collapsed="false">
      <c r="C13" s="191" t="s">
        <v>165</v>
      </c>
      <c r="D13" s="29"/>
    </row>
    <row r="14" customFormat="false" ht="12.75" hidden="false" customHeight="false" outlineLevel="0" collapsed="false">
      <c r="C14" s="186" t="s">
        <v>166</v>
      </c>
      <c r="D14" s="45"/>
    </row>
    <row r="15" customFormat="false" ht="12.75" hidden="false" customHeight="false" outlineLevel="0" collapsed="false">
      <c r="C15" s="186" t="s">
        <v>167</v>
      </c>
      <c r="D15" s="45"/>
    </row>
    <row r="16" customFormat="false" ht="12.75" hidden="false" customHeight="false" outlineLevel="0" collapsed="false">
      <c r="C16" s="186" t="s">
        <v>168</v>
      </c>
      <c r="D16" s="45"/>
    </row>
    <row r="17" customFormat="false" ht="12.75" hidden="false" customHeight="false" outlineLevel="0" collapsed="false">
      <c r="C17" s="186" t="s">
        <v>169</v>
      </c>
      <c r="D17" s="45"/>
    </row>
    <row r="18" customFormat="false" ht="13.5" hidden="false" customHeight="false" outlineLevel="0" collapsed="false">
      <c r="C18" s="189" t="s">
        <v>170</v>
      </c>
      <c r="D18" s="72"/>
    </row>
    <row r="21" customFormat="false" ht="13.5" hidden="false" customHeight="false" outlineLevel="0" collapsed="false"/>
    <row r="22" customFormat="false" ht="13.5" hidden="false" customHeight="false" outlineLevel="0" collapsed="false">
      <c r="C22" s="185" t="s">
        <v>146</v>
      </c>
      <c r="D22" s="5" t="s">
        <v>32</v>
      </c>
    </row>
    <row r="23" customFormat="false" ht="12.75" hidden="false" customHeight="false" outlineLevel="0" collapsed="false">
      <c r="C23" s="186" t="s">
        <v>147</v>
      </c>
      <c r="D23" s="45"/>
      <c r="G23" s="187" t="s">
        <v>171</v>
      </c>
      <c r="H23" s="188" t="s">
        <v>149</v>
      </c>
    </row>
    <row r="24" customFormat="false" ht="12.75" hidden="false" customHeight="false" outlineLevel="0" collapsed="false">
      <c r="C24" s="186" t="s">
        <v>150</v>
      </c>
      <c r="D24" s="45"/>
      <c r="G24" s="186" t="s">
        <v>151</v>
      </c>
      <c r="H24" s="45"/>
    </row>
    <row r="25" customFormat="false" ht="12.75" hidden="false" customHeight="false" outlineLevel="0" collapsed="false">
      <c r="C25" s="186" t="s">
        <v>152</v>
      </c>
      <c r="D25" s="45"/>
      <c r="G25" s="186" t="s">
        <v>153</v>
      </c>
      <c r="H25" s="45"/>
    </row>
    <row r="26" customFormat="false" ht="12.75" hidden="false" customHeight="false" outlineLevel="0" collapsed="false">
      <c r="C26" s="186" t="s">
        <v>154</v>
      </c>
      <c r="D26" s="45"/>
      <c r="G26" s="186" t="s">
        <v>155</v>
      </c>
      <c r="H26" s="45"/>
    </row>
    <row r="27" customFormat="false" ht="12.75" hidden="false" customHeight="false" outlineLevel="0" collapsed="false">
      <c r="C27" s="186" t="s">
        <v>156</v>
      </c>
      <c r="D27" s="45"/>
      <c r="G27" s="186" t="s">
        <v>157</v>
      </c>
      <c r="H27" s="45"/>
    </row>
    <row r="28" customFormat="false" ht="12.75" hidden="false" customHeight="false" outlineLevel="0" collapsed="false">
      <c r="C28" s="186" t="s">
        <v>158</v>
      </c>
      <c r="D28" s="45"/>
      <c r="G28" s="186" t="s">
        <v>159</v>
      </c>
      <c r="H28" s="45"/>
    </row>
    <row r="29" customFormat="false" ht="13.5" hidden="false" customHeight="false" outlineLevel="0" collapsed="false">
      <c r="C29" s="186" t="s">
        <v>160</v>
      </c>
      <c r="D29" s="45"/>
      <c r="G29" s="189" t="s">
        <v>161</v>
      </c>
      <c r="H29" s="72"/>
    </row>
    <row r="30" customFormat="false" ht="12.75" hidden="false" customHeight="false" outlineLevel="0" collapsed="false">
      <c r="C30" s="186" t="s">
        <v>162</v>
      </c>
      <c r="D30" s="45"/>
    </row>
    <row r="31" customFormat="false" ht="12.75" hidden="false" customHeight="false" outlineLevel="0" collapsed="false">
      <c r="C31" s="186" t="s">
        <v>163</v>
      </c>
      <c r="D31" s="45"/>
    </row>
    <row r="32" customFormat="false" ht="12.75" hidden="false" customHeight="false" outlineLevel="0" collapsed="false">
      <c r="C32" s="190" t="s">
        <v>164</v>
      </c>
      <c r="D32" s="48"/>
    </row>
    <row r="33" customFormat="false" ht="12.75" hidden="false" customHeight="false" outlineLevel="0" collapsed="false">
      <c r="C33" s="191" t="s">
        <v>165</v>
      </c>
      <c r="D33" s="29"/>
    </row>
    <row r="34" customFormat="false" ht="12.75" hidden="false" customHeight="false" outlineLevel="0" collapsed="false">
      <c r="C34" s="186" t="s">
        <v>166</v>
      </c>
      <c r="D34" s="45"/>
    </row>
    <row r="35" customFormat="false" ht="12.75" hidden="false" customHeight="false" outlineLevel="0" collapsed="false">
      <c r="C35" s="186" t="s">
        <v>167</v>
      </c>
      <c r="D35" s="45"/>
    </row>
    <row r="36" customFormat="false" ht="12.75" hidden="false" customHeight="false" outlineLevel="0" collapsed="false">
      <c r="C36" s="186" t="s">
        <v>168</v>
      </c>
      <c r="D36" s="45"/>
    </row>
    <row r="37" customFormat="false" ht="12.75" hidden="false" customHeight="false" outlineLevel="0" collapsed="false">
      <c r="C37" s="186" t="s">
        <v>169</v>
      </c>
      <c r="D37" s="45"/>
    </row>
    <row r="38" customFormat="false" ht="13.5" hidden="false" customHeight="false" outlineLevel="0" collapsed="false">
      <c r="C38" s="189" t="s">
        <v>170</v>
      </c>
      <c r="D38" s="72"/>
    </row>
    <row r="41" customFormat="false" ht="13.5" hidden="false" customHeight="false" outlineLevel="0" collapsed="false"/>
    <row r="42" customFormat="false" ht="13.5" hidden="false" customHeight="false" outlineLevel="0" collapsed="false">
      <c r="C42" s="185" t="s">
        <v>146</v>
      </c>
      <c r="D42" s="5" t="s">
        <v>33</v>
      </c>
    </row>
    <row r="43" customFormat="false" ht="12.75" hidden="false" customHeight="false" outlineLevel="0" collapsed="false">
      <c r="C43" s="186" t="s">
        <v>147</v>
      </c>
      <c r="D43" s="45"/>
      <c r="G43" s="187" t="s">
        <v>172</v>
      </c>
      <c r="H43" s="188" t="s">
        <v>149</v>
      </c>
    </row>
    <row r="44" customFormat="false" ht="12.75" hidden="false" customHeight="false" outlineLevel="0" collapsed="false">
      <c r="C44" s="186" t="s">
        <v>150</v>
      </c>
      <c r="D44" s="45"/>
      <c r="G44" s="186" t="s">
        <v>151</v>
      </c>
      <c r="H44" s="45"/>
    </row>
    <row r="45" customFormat="false" ht="12.75" hidden="false" customHeight="false" outlineLevel="0" collapsed="false">
      <c r="C45" s="186" t="s">
        <v>152</v>
      </c>
      <c r="D45" s="45"/>
      <c r="G45" s="186" t="s">
        <v>153</v>
      </c>
      <c r="H45" s="45"/>
    </row>
    <row r="46" customFormat="false" ht="12.75" hidden="false" customHeight="false" outlineLevel="0" collapsed="false">
      <c r="C46" s="186" t="s">
        <v>154</v>
      </c>
      <c r="D46" s="45"/>
      <c r="G46" s="186" t="s">
        <v>155</v>
      </c>
      <c r="H46" s="45"/>
    </row>
    <row r="47" customFormat="false" ht="12.75" hidden="false" customHeight="false" outlineLevel="0" collapsed="false">
      <c r="C47" s="186" t="s">
        <v>156</v>
      </c>
      <c r="D47" s="45"/>
      <c r="G47" s="186" t="s">
        <v>157</v>
      </c>
      <c r="H47" s="45"/>
    </row>
    <row r="48" customFormat="false" ht="12.75" hidden="false" customHeight="false" outlineLevel="0" collapsed="false">
      <c r="C48" s="186" t="s">
        <v>158</v>
      </c>
      <c r="D48" s="45"/>
      <c r="G48" s="186" t="s">
        <v>159</v>
      </c>
      <c r="H48" s="45"/>
    </row>
    <row r="49" customFormat="false" ht="13.5" hidden="false" customHeight="false" outlineLevel="0" collapsed="false">
      <c r="C49" s="186" t="s">
        <v>160</v>
      </c>
      <c r="D49" s="45"/>
      <c r="G49" s="189" t="s">
        <v>161</v>
      </c>
      <c r="H49" s="72"/>
    </row>
    <row r="50" customFormat="false" ht="12.75" hidden="false" customHeight="false" outlineLevel="0" collapsed="false">
      <c r="C50" s="186" t="s">
        <v>162</v>
      </c>
      <c r="D50" s="45"/>
    </row>
    <row r="51" customFormat="false" ht="12.75" hidden="false" customHeight="false" outlineLevel="0" collapsed="false">
      <c r="C51" s="186" t="s">
        <v>163</v>
      </c>
      <c r="D51" s="45"/>
    </row>
    <row r="52" customFormat="false" ht="12.75" hidden="false" customHeight="false" outlineLevel="0" collapsed="false">
      <c r="C52" s="190" t="s">
        <v>164</v>
      </c>
      <c r="D52" s="48"/>
    </row>
    <row r="53" customFormat="false" ht="12.75" hidden="false" customHeight="false" outlineLevel="0" collapsed="false">
      <c r="C53" s="191" t="s">
        <v>165</v>
      </c>
      <c r="D53" s="29"/>
    </row>
    <row r="54" customFormat="false" ht="12.75" hidden="false" customHeight="false" outlineLevel="0" collapsed="false">
      <c r="C54" s="186" t="s">
        <v>166</v>
      </c>
      <c r="D54" s="45"/>
    </row>
    <row r="55" customFormat="false" ht="12.75" hidden="false" customHeight="false" outlineLevel="0" collapsed="false">
      <c r="C55" s="186" t="s">
        <v>167</v>
      </c>
      <c r="D55" s="45"/>
    </row>
    <row r="56" customFormat="false" ht="12.75" hidden="false" customHeight="false" outlineLevel="0" collapsed="false">
      <c r="C56" s="186" t="s">
        <v>168</v>
      </c>
      <c r="D56" s="45"/>
    </row>
    <row r="57" customFormat="false" ht="12.75" hidden="false" customHeight="false" outlineLevel="0" collapsed="false">
      <c r="C57" s="186" t="s">
        <v>169</v>
      </c>
      <c r="D57" s="45"/>
    </row>
    <row r="58" customFormat="false" ht="13.5" hidden="false" customHeight="false" outlineLevel="0" collapsed="false">
      <c r="C58" s="189" t="s">
        <v>170</v>
      </c>
      <c r="D58" s="72"/>
    </row>
    <row r="60" customFormat="false" ht="13.5" hidden="false" customHeight="false" outlineLevel="0" collapsed="false"/>
    <row r="61" customFormat="false" ht="13.5" hidden="false" customHeight="false" outlineLevel="0" collapsed="false">
      <c r="C61" s="185" t="s">
        <v>146</v>
      </c>
      <c r="D61" s="5" t="s">
        <v>34</v>
      </c>
    </row>
    <row r="62" customFormat="false" ht="12.75" hidden="false" customHeight="false" outlineLevel="0" collapsed="false">
      <c r="C62" s="186" t="s">
        <v>147</v>
      </c>
      <c r="D62" s="45"/>
      <c r="G62" s="187" t="s">
        <v>173</v>
      </c>
      <c r="H62" s="188" t="s">
        <v>149</v>
      </c>
    </row>
    <row r="63" customFormat="false" ht="12.75" hidden="false" customHeight="false" outlineLevel="0" collapsed="false">
      <c r="C63" s="186" t="s">
        <v>150</v>
      </c>
      <c r="D63" s="45"/>
      <c r="G63" s="186" t="s">
        <v>151</v>
      </c>
      <c r="H63" s="45"/>
    </row>
    <row r="64" customFormat="false" ht="12.75" hidden="false" customHeight="false" outlineLevel="0" collapsed="false">
      <c r="C64" s="186" t="s">
        <v>152</v>
      </c>
      <c r="D64" s="45"/>
      <c r="G64" s="186" t="s">
        <v>153</v>
      </c>
      <c r="H64" s="45"/>
    </row>
    <row r="65" customFormat="false" ht="12.75" hidden="false" customHeight="false" outlineLevel="0" collapsed="false">
      <c r="C65" s="186" t="s">
        <v>154</v>
      </c>
      <c r="D65" s="45"/>
      <c r="G65" s="186" t="s">
        <v>155</v>
      </c>
      <c r="H65" s="45"/>
    </row>
    <row r="66" customFormat="false" ht="12.75" hidden="false" customHeight="false" outlineLevel="0" collapsed="false">
      <c r="C66" s="186" t="s">
        <v>156</v>
      </c>
      <c r="D66" s="45"/>
      <c r="G66" s="186" t="s">
        <v>157</v>
      </c>
      <c r="H66" s="45"/>
    </row>
    <row r="67" customFormat="false" ht="12.75" hidden="false" customHeight="false" outlineLevel="0" collapsed="false">
      <c r="C67" s="186" t="s">
        <v>158</v>
      </c>
      <c r="D67" s="45"/>
      <c r="G67" s="186" t="s">
        <v>159</v>
      </c>
      <c r="H67" s="45"/>
    </row>
    <row r="68" customFormat="false" ht="13.5" hidden="false" customHeight="false" outlineLevel="0" collapsed="false">
      <c r="C68" s="186" t="s">
        <v>160</v>
      </c>
      <c r="D68" s="45"/>
      <c r="G68" s="189" t="s">
        <v>161</v>
      </c>
      <c r="H68" s="72"/>
    </row>
    <row r="69" customFormat="false" ht="12.75" hidden="false" customHeight="false" outlineLevel="0" collapsed="false">
      <c r="C69" s="186" t="s">
        <v>162</v>
      </c>
      <c r="D69" s="45"/>
    </row>
    <row r="70" customFormat="false" ht="12.75" hidden="false" customHeight="false" outlineLevel="0" collapsed="false">
      <c r="C70" s="186" t="s">
        <v>163</v>
      </c>
      <c r="D70" s="45"/>
    </row>
    <row r="71" customFormat="false" ht="12.75" hidden="false" customHeight="false" outlineLevel="0" collapsed="false">
      <c r="C71" s="190" t="s">
        <v>164</v>
      </c>
      <c r="D71" s="48"/>
    </row>
    <row r="72" customFormat="false" ht="12.75" hidden="false" customHeight="false" outlineLevel="0" collapsed="false">
      <c r="C72" s="191" t="s">
        <v>165</v>
      </c>
      <c r="D72" s="29"/>
    </row>
    <row r="73" customFormat="false" ht="12.75" hidden="false" customHeight="false" outlineLevel="0" collapsed="false">
      <c r="C73" s="186" t="s">
        <v>166</v>
      </c>
      <c r="D73" s="45"/>
    </row>
    <row r="74" customFormat="false" ht="12.75" hidden="false" customHeight="false" outlineLevel="0" collapsed="false">
      <c r="C74" s="186" t="s">
        <v>167</v>
      </c>
      <c r="D74" s="45"/>
    </row>
    <row r="75" customFormat="false" ht="12.75" hidden="false" customHeight="false" outlineLevel="0" collapsed="false">
      <c r="C75" s="186" t="s">
        <v>168</v>
      </c>
      <c r="D75" s="45"/>
    </row>
    <row r="76" customFormat="false" ht="12.75" hidden="false" customHeight="false" outlineLevel="0" collapsed="false">
      <c r="C76" s="186" t="s">
        <v>169</v>
      </c>
      <c r="D76" s="45"/>
    </row>
    <row r="77" customFormat="false" ht="12.75" hidden="false" customHeight="false" outlineLevel="0" collapsed="false">
      <c r="C77" s="186" t="s">
        <v>170</v>
      </c>
      <c r="D77" s="45"/>
    </row>
    <row r="78" s="192" customFormat="true" ht="12.75" hidden="false" customHeight="false" outlineLevel="0" collapsed="false">
      <c r="C78" s="193"/>
      <c r="D78" s="193"/>
      <c r="H78" s="194"/>
    </row>
    <row r="79" s="192" customFormat="true" ht="12.75" hidden="false" customHeight="false" outlineLevel="0" collapsed="false">
      <c r="D79" s="194"/>
      <c r="G79" s="195"/>
      <c r="H79" s="194"/>
    </row>
    <row r="80" s="192" customFormat="true" ht="13.5" hidden="false" customHeight="false" outlineLevel="0" collapsed="false">
      <c r="D80" s="194"/>
      <c r="G80" s="195"/>
      <c r="H80" s="194"/>
    </row>
    <row r="81" customFormat="false" ht="13.5" hidden="false" customHeight="false" outlineLevel="0" collapsed="false">
      <c r="C81" s="185" t="s">
        <v>146</v>
      </c>
      <c r="D81" s="5" t="s">
        <v>35</v>
      </c>
    </row>
    <row r="82" customFormat="false" ht="12.75" hidden="false" customHeight="false" outlineLevel="0" collapsed="false">
      <c r="C82" s="186" t="s">
        <v>147</v>
      </c>
      <c r="D82" s="45"/>
      <c r="G82" s="187" t="s">
        <v>174</v>
      </c>
      <c r="H82" s="188" t="s">
        <v>149</v>
      </c>
    </row>
    <row r="83" customFormat="false" ht="12.75" hidden="false" customHeight="false" outlineLevel="0" collapsed="false">
      <c r="C83" s="186" t="s">
        <v>150</v>
      </c>
      <c r="D83" s="45"/>
      <c r="G83" s="186" t="s">
        <v>151</v>
      </c>
      <c r="H83" s="45"/>
    </row>
    <row r="84" customFormat="false" ht="12.75" hidden="false" customHeight="false" outlineLevel="0" collapsed="false">
      <c r="C84" s="186" t="s">
        <v>152</v>
      </c>
      <c r="D84" s="45"/>
      <c r="G84" s="186" t="s">
        <v>153</v>
      </c>
      <c r="H84" s="45"/>
    </row>
    <row r="85" customFormat="false" ht="12.75" hidden="false" customHeight="false" outlineLevel="0" collapsed="false">
      <c r="C85" s="186" t="s">
        <v>154</v>
      </c>
      <c r="D85" s="45"/>
      <c r="G85" s="186" t="s">
        <v>155</v>
      </c>
      <c r="H85" s="45"/>
    </row>
    <row r="86" customFormat="false" ht="12.75" hidden="false" customHeight="false" outlineLevel="0" collapsed="false">
      <c r="C86" s="186" t="s">
        <v>156</v>
      </c>
      <c r="D86" s="45"/>
      <c r="G86" s="186" t="s">
        <v>157</v>
      </c>
      <c r="H86" s="45"/>
    </row>
    <row r="87" customFormat="false" ht="12.75" hidden="false" customHeight="false" outlineLevel="0" collapsed="false">
      <c r="C87" s="186" t="s">
        <v>158</v>
      </c>
      <c r="D87" s="45"/>
      <c r="G87" s="186" t="s">
        <v>159</v>
      </c>
      <c r="H87" s="45"/>
    </row>
    <row r="88" customFormat="false" ht="13.5" hidden="false" customHeight="false" outlineLevel="0" collapsed="false">
      <c r="C88" s="186" t="s">
        <v>160</v>
      </c>
      <c r="D88" s="45"/>
      <c r="G88" s="189" t="s">
        <v>161</v>
      </c>
      <c r="H88" s="72"/>
    </row>
    <row r="89" customFormat="false" ht="12.75" hidden="false" customHeight="false" outlineLevel="0" collapsed="false">
      <c r="C89" s="186" t="s">
        <v>162</v>
      </c>
      <c r="D89" s="45"/>
    </row>
    <row r="90" customFormat="false" ht="12.75" hidden="false" customHeight="false" outlineLevel="0" collapsed="false">
      <c r="C90" s="186" t="s">
        <v>163</v>
      </c>
      <c r="D90" s="45"/>
    </row>
    <row r="91" customFormat="false" ht="12.75" hidden="false" customHeight="false" outlineLevel="0" collapsed="false">
      <c r="C91" s="190" t="s">
        <v>164</v>
      </c>
      <c r="D91" s="48"/>
    </row>
    <row r="92" customFormat="false" ht="12.75" hidden="false" customHeight="false" outlineLevel="0" collapsed="false">
      <c r="C92" s="191" t="s">
        <v>165</v>
      </c>
      <c r="D92" s="29"/>
    </row>
    <row r="93" customFormat="false" ht="12.75" hidden="false" customHeight="false" outlineLevel="0" collapsed="false">
      <c r="C93" s="186" t="s">
        <v>166</v>
      </c>
      <c r="D93" s="45"/>
    </row>
    <row r="94" customFormat="false" ht="12.75" hidden="false" customHeight="false" outlineLevel="0" collapsed="false">
      <c r="C94" s="186" t="s">
        <v>167</v>
      </c>
      <c r="D94" s="45"/>
    </row>
    <row r="95" customFormat="false" ht="12.75" hidden="false" customHeight="false" outlineLevel="0" collapsed="false">
      <c r="C95" s="186" t="s">
        <v>168</v>
      </c>
      <c r="D95" s="45"/>
    </row>
    <row r="96" customFormat="false" ht="12.75" hidden="false" customHeight="false" outlineLevel="0" collapsed="false">
      <c r="C96" s="186" t="s">
        <v>169</v>
      </c>
      <c r="D96" s="45"/>
    </row>
    <row r="97" customFormat="false" ht="13.5" hidden="false" customHeight="false" outlineLevel="0" collapsed="false">
      <c r="C97" s="189" t="s">
        <v>170</v>
      </c>
      <c r="D9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F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6" activeCellId="0" sqref="C106:C1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33.14"/>
    <col collapsed="false" customWidth="true" hidden="false" outlineLevel="0" max="8" min="6" style="0" width="14.85"/>
    <col collapsed="false" customWidth="true" hidden="false" outlineLevel="0" max="9" min="9" style="0" width="20.13"/>
    <col collapsed="false" customWidth="true" hidden="false" outlineLevel="0" max="10" min="10" style="0" width="16.13"/>
    <col collapsed="false" customWidth="true" hidden="false" outlineLevel="0" max="12" min="12" style="0" width="24.41"/>
    <col collapsed="false" customWidth="true" hidden="false" outlineLevel="0" max="13" min="13" style="0" width="24.99"/>
    <col collapsed="false" customWidth="true" hidden="false" outlineLevel="0" max="14" min="14" style="0" width="20.41"/>
    <col collapsed="false" customWidth="true" hidden="false" outlineLevel="0" max="15" min="15" style="0" width="10.13"/>
    <col collapsed="false" customWidth="true" hidden="false" outlineLevel="0" max="16" min="16" style="0" width="19.85"/>
    <col collapsed="false" customWidth="true" hidden="false" outlineLevel="0" max="22" min="22" style="0" width="12.99"/>
    <col collapsed="false" customWidth="true" hidden="false" outlineLevel="0" max="23" min="23" style="0" width="13.99"/>
    <col collapsed="false" customWidth="true" hidden="false" outlineLevel="0" max="24" min="24" style="0" width="13.28"/>
    <col collapsed="false" customWidth="true" hidden="false" outlineLevel="0" max="25" min="25" style="0" width="15.13"/>
  </cols>
  <sheetData>
    <row r="6" customFormat="false" ht="15.75" hidden="false" customHeight="false" outlineLevel="0" collapsed="false">
      <c r="C6" s="114"/>
    </row>
    <row r="7" customFormat="false" ht="15.75" hidden="false" customHeight="false" outlineLevel="0" collapsed="false">
      <c r="C7" s="196"/>
      <c r="D7" s="196"/>
      <c r="E7" s="196"/>
      <c r="F7" s="196"/>
      <c r="G7" s="196"/>
      <c r="H7" s="196"/>
      <c r="I7" s="196"/>
      <c r="J7" s="196"/>
    </row>
    <row r="8" customFormat="false" ht="15" hidden="false" customHeight="true" outlineLevel="0" collapsed="false">
      <c r="C8" s="197" t="s">
        <v>30</v>
      </c>
      <c r="D8" s="197"/>
      <c r="E8" s="197"/>
      <c r="F8" s="8" t="s">
        <v>175</v>
      </c>
      <c r="G8" s="8"/>
      <c r="H8" s="8"/>
      <c r="I8" s="8"/>
      <c r="J8" s="8"/>
    </row>
    <row r="9" customFormat="false" ht="15.75" hidden="false" customHeight="true" outlineLevel="0" collapsed="false">
      <c r="C9" s="197"/>
      <c r="D9" s="197"/>
      <c r="E9" s="197"/>
      <c r="F9" s="198" t="s">
        <v>176</v>
      </c>
      <c r="G9" s="198" t="s">
        <v>177</v>
      </c>
      <c r="H9" s="198" t="s">
        <v>178</v>
      </c>
      <c r="I9" s="198" t="s">
        <v>179</v>
      </c>
      <c r="J9" s="199" t="s">
        <v>180</v>
      </c>
      <c r="L9" s="200" t="s">
        <v>181</v>
      </c>
      <c r="M9" s="159" t="s">
        <v>182</v>
      </c>
      <c r="N9" s="0" t="s">
        <v>183</v>
      </c>
      <c r="O9" s="0" t="s">
        <v>184</v>
      </c>
      <c r="P9" s="159" t="s">
        <v>185</v>
      </c>
      <c r="U9" s="201" t="s">
        <v>186</v>
      </c>
      <c r="V9" s="159" t="s">
        <v>187</v>
      </c>
      <c r="W9" s="0" t="s">
        <v>188</v>
      </c>
      <c r="X9" s="0" t="s">
        <v>189</v>
      </c>
      <c r="Y9" s="0" t="s">
        <v>190</v>
      </c>
      <c r="AB9" s="201" t="s">
        <v>191</v>
      </c>
      <c r="AC9" s="159" t="s">
        <v>192</v>
      </c>
      <c r="AD9" s="0" t="s">
        <v>193</v>
      </c>
      <c r="AE9" s="0" t="s">
        <v>194</v>
      </c>
    </row>
    <row r="10" customFormat="false" ht="15.75" hidden="false" customHeight="true" outlineLevel="0" collapsed="false">
      <c r="C10" s="202" t="n">
        <v>2013</v>
      </c>
      <c r="D10" s="200" t="s">
        <v>195</v>
      </c>
      <c r="E10" s="200"/>
      <c r="F10" s="141"/>
      <c r="G10" s="141"/>
      <c r="H10" s="141"/>
      <c r="I10" s="141"/>
      <c r="J10" s="142"/>
      <c r="L10" s="203" t="s">
        <v>30</v>
      </c>
      <c r="M10" s="135" t="n">
        <f aca="false">M17*100/Q17</f>
        <v>22.2222222222222</v>
      </c>
      <c r="N10" s="135" t="n">
        <f aca="false">N17*100/Q17</f>
        <v>42.5925925925926</v>
      </c>
      <c r="O10" s="135" t="n">
        <f aca="false">O17*100/Q17</f>
        <v>14.8148148148148</v>
      </c>
      <c r="P10" s="135" t="n">
        <f aca="false">P17*100/Q17</f>
        <v>20.3703703703704</v>
      </c>
      <c r="U10" s="203" t="s">
        <v>196</v>
      </c>
      <c r="V10" s="135" t="n">
        <f aca="false">V17*100/Z17</f>
        <v>22.2222222222222</v>
      </c>
      <c r="W10" s="135" t="n">
        <f aca="false">W17*100/Z17</f>
        <v>42.5925925925926</v>
      </c>
      <c r="X10" s="135" t="n">
        <f aca="false">X17*100/Z17</f>
        <v>14.8148148148148</v>
      </c>
      <c r="Y10" s="135" t="n">
        <f aca="false">Y17*100/Z17</f>
        <v>20.3703703703704</v>
      </c>
      <c r="Z10" s="166" t="n">
        <f aca="false">SUM(V10:Y10)</f>
        <v>100</v>
      </c>
      <c r="AB10" s="203" t="s">
        <v>196</v>
      </c>
      <c r="AC10" s="135" t="n">
        <f aca="false">AC17*100/AF17</f>
        <v>27.906976744186</v>
      </c>
      <c r="AD10" s="135" t="n">
        <f aca="false">AD17*100/AF17</f>
        <v>53.4883720930233</v>
      </c>
      <c r="AE10" s="135" t="n">
        <f aca="false">AE17*100/AF17</f>
        <v>18.6046511627907</v>
      </c>
      <c r="AF10" s="166"/>
    </row>
    <row r="11" customFormat="false" ht="15.75" hidden="false" customHeight="true" outlineLevel="0" collapsed="false">
      <c r="C11" s="202"/>
      <c r="D11" s="204" t="s">
        <v>197</v>
      </c>
      <c r="E11" s="205" t="s">
        <v>96</v>
      </c>
      <c r="F11" s="206"/>
      <c r="G11" s="206"/>
      <c r="H11" s="206"/>
      <c r="I11" s="206"/>
      <c r="J11" s="207"/>
      <c r="L11" s="203" t="s">
        <v>32</v>
      </c>
      <c r="M11" s="135" t="n">
        <f aca="false">M18*100/Q18</f>
        <v>29.7297297297297</v>
      </c>
      <c r="N11" s="135" t="n">
        <f aca="false">N18*100/Q18</f>
        <v>37.8378378378378</v>
      </c>
      <c r="O11" s="135" t="n">
        <f aca="false">O18*100/Q18</f>
        <v>10.8108108108108</v>
      </c>
      <c r="P11" s="135" t="n">
        <f aca="false">P18*100/Q18</f>
        <v>21.6216216216216</v>
      </c>
      <c r="U11" s="203" t="s">
        <v>198</v>
      </c>
      <c r="V11" s="135" t="n">
        <f aca="false">V18*100/Z18</f>
        <v>29.7297297297297</v>
      </c>
      <c r="W11" s="135" t="n">
        <f aca="false">W18*100/Z18</f>
        <v>37.8378378378378</v>
      </c>
      <c r="X11" s="135" t="n">
        <f aca="false">X18*100/Z18</f>
        <v>10.8108108108108</v>
      </c>
      <c r="Y11" s="135" t="n">
        <f aca="false">Y18*100/Z18</f>
        <v>21.6216216216216</v>
      </c>
      <c r="Z11" s="166" t="n">
        <f aca="false">SUM(V11:Y11)</f>
        <v>100</v>
      </c>
      <c r="AB11" s="203" t="s">
        <v>198</v>
      </c>
      <c r="AC11" s="135" t="n">
        <f aca="false">AC18*100/AF18</f>
        <v>37.9310344827586</v>
      </c>
      <c r="AD11" s="135" t="n">
        <f aca="false">AD18*100/AF18</f>
        <v>48.2758620689655</v>
      </c>
      <c r="AE11" s="135" t="n">
        <f aca="false">AE18*100/AF18</f>
        <v>13.7931034482759</v>
      </c>
    </row>
    <row r="12" customFormat="false" ht="15.75" hidden="false" customHeight="false" outlineLevel="0" collapsed="false">
      <c r="C12" s="202"/>
      <c r="D12" s="204"/>
      <c r="E12" s="201" t="s">
        <v>13</v>
      </c>
      <c r="F12" s="208"/>
      <c r="G12" s="208"/>
      <c r="H12" s="208"/>
      <c r="I12" s="208"/>
      <c r="J12" s="209"/>
      <c r="L12" s="203" t="s">
        <v>33</v>
      </c>
      <c r="M12" s="135" t="n">
        <f aca="false">M19*100/Q19</f>
        <v>14.2857142857143</v>
      </c>
      <c r="N12" s="135" t="n">
        <f aca="false">N19*100/Q19</f>
        <v>36.5079365079365</v>
      </c>
      <c r="O12" s="135" t="n">
        <f aca="false">O19*100/Q19</f>
        <v>36.5079365079365</v>
      </c>
      <c r="P12" s="135" t="n">
        <f aca="false">P19*100/Q19</f>
        <v>12.6984126984127</v>
      </c>
      <c r="U12" s="203" t="s">
        <v>199</v>
      </c>
      <c r="V12" s="135" t="n">
        <f aca="false">V19*100/Z19</f>
        <v>14.2857142857143</v>
      </c>
      <c r="W12" s="135" t="n">
        <f aca="false">W19*100/Z19</f>
        <v>36.5079365079365</v>
      </c>
      <c r="X12" s="135" t="n">
        <f aca="false">X19*100/Z19</f>
        <v>36.5079365079365</v>
      </c>
      <c r="Y12" s="135" t="n">
        <f aca="false">Y19*100/Z19</f>
        <v>12.6984126984127</v>
      </c>
      <c r="Z12" s="166" t="n">
        <f aca="false">SUM(V12:Y12)</f>
        <v>100</v>
      </c>
      <c r="AB12" s="203" t="s">
        <v>199</v>
      </c>
      <c r="AC12" s="135" t="n">
        <f aca="false">AC19*100/AF19</f>
        <v>16.3636363636364</v>
      </c>
      <c r="AD12" s="135" t="n">
        <f aca="false">AD19*100/AF19</f>
        <v>41.8181818181818</v>
      </c>
      <c r="AE12" s="135" t="n">
        <f aca="false">AE19*100/AF19</f>
        <v>41.8181818181818</v>
      </c>
    </row>
    <row r="13" customFormat="false" ht="15.75" hidden="false" customHeight="true" outlineLevel="0" collapsed="false">
      <c r="C13" s="202"/>
      <c r="D13" s="210" t="s">
        <v>200</v>
      </c>
      <c r="E13" s="200" t="s">
        <v>201</v>
      </c>
      <c r="F13" s="141"/>
      <c r="G13" s="141"/>
      <c r="H13" s="141"/>
      <c r="I13" s="141"/>
      <c r="J13" s="142"/>
      <c r="L13" s="203" t="s">
        <v>34</v>
      </c>
      <c r="M13" s="135" t="n">
        <f aca="false">M21*100/Q21</f>
        <v>43.3962264150943</v>
      </c>
      <c r="N13" s="135" t="n">
        <f aca="false">N21*100/Q21</f>
        <v>18.8679245283019</v>
      </c>
      <c r="O13" s="135" t="n">
        <f aca="false">O21*100/Q21</f>
        <v>16.9811320754717</v>
      </c>
      <c r="P13" s="135" t="n">
        <f aca="false">P21*100/Q21</f>
        <v>20.7547169811321</v>
      </c>
      <c r="U13" s="203" t="s">
        <v>202</v>
      </c>
      <c r="V13" s="135" t="n">
        <f aca="false">V21*100/Z21</f>
        <v>43.3962264150943</v>
      </c>
      <c r="W13" s="135" t="n">
        <f aca="false">W21*100/Z21</f>
        <v>18.8679245283019</v>
      </c>
      <c r="X13" s="135" t="n">
        <f aca="false">X21*100/Z21</f>
        <v>16.9811320754717</v>
      </c>
      <c r="Y13" s="135" t="n">
        <f aca="false">Y21*100/Z21</f>
        <v>20.7547169811321</v>
      </c>
      <c r="Z13" s="166" t="n">
        <f aca="false">SUM(V13:Y13)</f>
        <v>100</v>
      </c>
      <c r="AB13" s="203" t="s">
        <v>202</v>
      </c>
      <c r="AC13" s="135" t="n">
        <f aca="false">AC21*100/AF21</f>
        <v>54.7619047619048</v>
      </c>
      <c r="AD13" s="135" t="n">
        <f aca="false">AD21*100/AF21</f>
        <v>23.8095238095238</v>
      </c>
      <c r="AE13" s="135" t="n">
        <f aca="false">AE21*100/AF21</f>
        <v>21.4285714285714</v>
      </c>
    </row>
    <row r="14" customFormat="false" ht="15.75" hidden="false" customHeight="false" outlineLevel="0" collapsed="false">
      <c r="C14" s="202"/>
      <c r="D14" s="210"/>
      <c r="E14" s="200" t="s">
        <v>203</v>
      </c>
      <c r="F14" s="141"/>
      <c r="G14" s="141"/>
      <c r="H14" s="141"/>
      <c r="I14" s="141"/>
      <c r="J14" s="142"/>
      <c r="L14" s="203" t="s">
        <v>35</v>
      </c>
      <c r="M14" s="135" t="n">
        <f aca="false">M22*100/Q22</f>
        <v>43.3962264150943</v>
      </c>
      <c r="N14" s="135" t="n">
        <f aca="false">N22*100/Q22</f>
        <v>16.9811320754717</v>
      </c>
      <c r="O14" s="135" t="n">
        <f aca="false">O22*100/Q22</f>
        <v>18.8679245283019</v>
      </c>
      <c r="P14" s="135" t="n">
        <f aca="false">P22*100/Q22</f>
        <v>20.7547169811321</v>
      </c>
      <c r="U14" s="203" t="s">
        <v>204</v>
      </c>
      <c r="V14" s="135" t="n">
        <f aca="false">V22*100/Z22</f>
        <v>43.3962264150943</v>
      </c>
      <c r="W14" s="135" t="n">
        <f aca="false">W22*100/Z22</f>
        <v>16.9811320754717</v>
      </c>
      <c r="X14" s="135" t="n">
        <f aca="false">X22*100/Z22</f>
        <v>18.8679245283019</v>
      </c>
      <c r="Y14" s="135" t="n">
        <f aca="false">Y22*100/Z22</f>
        <v>20.7547169811321</v>
      </c>
      <c r="Z14" s="166" t="n">
        <f aca="false">SUM(V14:Y14)</f>
        <v>100</v>
      </c>
      <c r="AB14" s="203" t="s">
        <v>204</v>
      </c>
      <c r="AC14" s="135" t="n">
        <f aca="false">AC22*100/AF22</f>
        <v>54.7619047619048</v>
      </c>
      <c r="AD14" s="135" t="n">
        <f aca="false">AD22*100/AF22</f>
        <v>21.4285714285714</v>
      </c>
      <c r="AE14" s="135" t="n">
        <f aca="false">AE22*100/AF22</f>
        <v>23.8095238095238</v>
      </c>
    </row>
    <row r="15" customFormat="false" ht="15.75" hidden="false" customHeight="true" outlineLevel="0" collapsed="false">
      <c r="C15" s="202"/>
      <c r="D15" s="204" t="s">
        <v>91</v>
      </c>
      <c r="E15" s="205" t="s">
        <v>205</v>
      </c>
      <c r="F15" s="206"/>
      <c r="G15" s="206"/>
      <c r="H15" s="206"/>
      <c r="I15" s="206"/>
      <c r="J15" s="207"/>
    </row>
    <row r="16" customFormat="false" ht="15.75" hidden="false" customHeight="false" outlineLevel="0" collapsed="false">
      <c r="C16" s="202"/>
      <c r="D16" s="204"/>
      <c r="E16" s="200" t="s">
        <v>206</v>
      </c>
      <c r="F16" s="141"/>
      <c r="G16" s="141"/>
      <c r="H16" s="141"/>
      <c r="I16" s="141"/>
      <c r="J16" s="142"/>
    </row>
    <row r="17" customFormat="false" ht="15.75" hidden="false" customHeight="false" outlineLevel="0" collapsed="false">
      <c r="C17" s="202"/>
      <c r="D17" s="204"/>
      <c r="E17" s="200" t="s">
        <v>181</v>
      </c>
      <c r="F17" s="211"/>
      <c r="G17" s="141"/>
      <c r="H17" s="141"/>
      <c r="I17" s="141"/>
      <c r="J17" s="142"/>
      <c r="M17" s="159" t="n">
        <v>12</v>
      </c>
      <c r="N17" s="0" t="n">
        <v>23</v>
      </c>
      <c r="O17" s="0" t="n">
        <v>8</v>
      </c>
      <c r="P17" s="0" t="n">
        <v>11</v>
      </c>
      <c r="Q17" s="0" t="n">
        <f aca="false">SUM(M17:P17)</f>
        <v>54</v>
      </c>
      <c r="V17" s="159" t="n">
        <v>12</v>
      </c>
      <c r="W17" s="0" t="n">
        <v>23</v>
      </c>
      <c r="X17" s="0" t="n">
        <v>8</v>
      </c>
      <c r="Y17" s="0" t="n">
        <v>11</v>
      </c>
      <c r="Z17" s="0" t="n">
        <f aca="false">SUM(V17:Y17)</f>
        <v>54</v>
      </c>
      <c r="AC17" s="159" t="n">
        <v>12</v>
      </c>
      <c r="AD17" s="0" t="n">
        <v>23</v>
      </c>
      <c r="AE17" s="0" t="n">
        <v>8</v>
      </c>
      <c r="AF17" s="0" t="n">
        <f aca="false">SUM(AC17:AE17)</f>
        <v>43</v>
      </c>
    </row>
    <row r="18" customFormat="false" ht="15.75" hidden="false" customHeight="false" outlineLevel="0" collapsed="false">
      <c r="C18" s="202"/>
      <c r="D18" s="204"/>
      <c r="E18" s="201" t="s">
        <v>191</v>
      </c>
      <c r="F18" s="212"/>
      <c r="G18" s="208"/>
      <c r="H18" s="208"/>
      <c r="I18" s="208"/>
      <c r="J18" s="209"/>
      <c r="M18" s="0" t="n">
        <v>11</v>
      </c>
      <c r="N18" s="0" t="n">
        <v>14</v>
      </c>
      <c r="O18" s="0" t="n">
        <v>4</v>
      </c>
      <c r="P18" s="0" t="n">
        <v>8</v>
      </c>
      <c r="Q18" s="0" t="n">
        <f aca="false">SUM(M18:P18)</f>
        <v>37</v>
      </c>
      <c r="V18" s="0" t="n">
        <v>11</v>
      </c>
      <c r="W18" s="0" t="n">
        <v>14</v>
      </c>
      <c r="X18" s="0" t="n">
        <v>4</v>
      </c>
      <c r="Y18" s="0" t="n">
        <v>8</v>
      </c>
      <c r="Z18" s="0" t="n">
        <f aca="false">SUM(V18:Y18)</f>
        <v>37</v>
      </c>
      <c r="AC18" s="0" t="n">
        <v>11</v>
      </c>
      <c r="AD18" s="0" t="n">
        <v>14</v>
      </c>
      <c r="AE18" s="0" t="n">
        <v>4</v>
      </c>
      <c r="AF18" s="0" t="n">
        <f aca="false">SUM(AC18:AE18)</f>
        <v>29</v>
      </c>
    </row>
    <row r="19" customFormat="false" ht="15.75" hidden="false" customHeight="false" outlineLevel="0" collapsed="false">
      <c r="C19" s="202"/>
      <c r="D19" s="213" t="s">
        <v>207</v>
      </c>
      <c r="E19" s="214" t="s">
        <v>208</v>
      </c>
      <c r="F19" s="215"/>
      <c r="G19" s="161"/>
      <c r="H19" s="161"/>
      <c r="I19" s="161"/>
      <c r="J19" s="216"/>
      <c r="M19" s="0" t="n">
        <v>9</v>
      </c>
      <c r="N19" s="0" t="n">
        <v>23</v>
      </c>
      <c r="O19" s="0" t="n">
        <v>23</v>
      </c>
      <c r="P19" s="0" t="n">
        <v>8</v>
      </c>
      <c r="Q19" s="0" t="n">
        <f aca="false">SUM(M19:P19)</f>
        <v>63</v>
      </c>
      <c r="V19" s="0" t="n">
        <v>9</v>
      </c>
      <c r="W19" s="0" t="n">
        <v>23</v>
      </c>
      <c r="X19" s="0" t="n">
        <v>23</v>
      </c>
      <c r="Y19" s="0" t="n">
        <v>8</v>
      </c>
      <c r="Z19" s="0" t="n">
        <f aca="false">SUM(V19:Y19)</f>
        <v>63</v>
      </c>
      <c r="AC19" s="0" t="n">
        <v>9</v>
      </c>
      <c r="AD19" s="0" t="n">
        <v>23</v>
      </c>
      <c r="AE19" s="0" t="n">
        <v>23</v>
      </c>
      <c r="AF19" s="0" t="n">
        <f aca="false">SUM(AC19:AE19)</f>
        <v>55</v>
      </c>
    </row>
    <row r="20" customFormat="false" ht="15.75" hidden="false" customHeight="true" outlineLevel="0" collapsed="false">
      <c r="C20" s="202"/>
      <c r="D20" s="217" t="s">
        <v>209</v>
      </c>
      <c r="E20" s="200" t="s">
        <v>210</v>
      </c>
      <c r="F20" s="141"/>
      <c r="G20" s="141"/>
      <c r="H20" s="141"/>
      <c r="I20" s="141"/>
      <c r="J20" s="142"/>
      <c r="M20" s="0" t="n">
        <v>23</v>
      </c>
      <c r="N20" s="0" t="n">
        <v>8</v>
      </c>
      <c r="O20" s="0" t="n">
        <v>11</v>
      </c>
      <c r="P20" s="0" t="n">
        <v>12</v>
      </c>
      <c r="Q20" s="0" t="n">
        <f aca="false">SUM(M20:P20)</f>
        <v>54</v>
      </c>
      <c r="V20" s="0" t="n">
        <v>23</v>
      </c>
      <c r="W20" s="0" t="n">
        <v>8</v>
      </c>
      <c r="X20" s="0" t="n">
        <v>11</v>
      </c>
      <c r="Y20" s="0" t="n">
        <v>12</v>
      </c>
      <c r="Z20" s="0" t="n">
        <f aca="false">SUM(V20:Y20)</f>
        <v>54</v>
      </c>
      <c r="AC20" s="0" t="n">
        <v>23</v>
      </c>
      <c r="AD20" s="0" t="n">
        <v>8</v>
      </c>
      <c r="AE20" s="0" t="n">
        <v>11</v>
      </c>
      <c r="AF20" s="0" t="n">
        <f aca="false">SUM(AC20:AE20)</f>
        <v>42</v>
      </c>
    </row>
    <row r="21" customFormat="false" ht="16.5" hidden="false" customHeight="false" outlineLevel="0" collapsed="false">
      <c r="C21" s="202"/>
      <c r="D21" s="217"/>
      <c r="E21" s="218" t="s">
        <v>211</v>
      </c>
      <c r="F21" s="184"/>
      <c r="G21" s="184"/>
      <c r="H21" s="184"/>
      <c r="I21" s="184"/>
      <c r="J21" s="219"/>
      <c r="M21" s="0" t="n">
        <v>23</v>
      </c>
      <c r="N21" s="0" t="n">
        <v>10</v>
      </c>
      <c r="O21" s="0" t="n">
        <v>9</v>
      </c>
      <c r="P21" s="0" t="n">
        <v>11</v>
      </c>
      <c r="Q21" s="0" t="n">
        <f aca="false">SUM(M21:P21)</f>
        <v>53</v>
      </c>
      <c r="V21" s="0" t="n">
        <v>23</v>
      </c>
      <c r="W21" s="0" t="n">
        <v>10</v>
      </c>
      <c r="X21" s="0" t="n">
        <v>9</v>
      </c>
      <c r="Y21" s="0" t="n">
        <v>11</v>
      </c>
      <c r="Z21" s="0" t="n">
        <f aca="false">SUM(V21:Y21)</f>
        <v>53</v>
      </c>
      <c r="AC21" s="0" t="n">
        <v>23</v>
      </c>
      <c r="AD21" s="0" t="n">
        <v>10</v>
      </c>
      <c r="AE21" s="0" t="n">
        <v>9</v>
      </c>
      <c r="AF21" s="0" t="n">
        <f aca="false">SUM(AC21:AE21)</f>
        <v>42</v>
      </c>
    </row>
    <row r="22" customFormat="false" ht="15.75" hidden="false" customHeight="true" outlineLevel="0" collapsed="false">
      <c r="C22" s="220" t="n">
        <v>2014</v>
      </c>
      <c r="D22" s="200" t="s">
        <v>195</v>
      </c>
      <c r="E22" s="200"/>
      <c r="F22" s="141"/>
      <c r="G22" s="141"/>
      <c r="H22" s="141"/>
      <c r="I22" s="141"/>
      <c r="J22" s="142"/>
      <c r="M22" s="0" t="n">
        <v>23</v>
      </c>
      <c r="N22" s="0" t="n">
        <v>9</v>
      </c>
      <c r="O22" s="0" t="n">
        <v>10</v>
      </c>
      <c r="P22" s="0" t="n">
        <v>11</v>
      </c>
      <c r="Q22" s="0" t="n">
        <f aca="false">SUM(M22:P22)</f>
        <v>53</v>
      </c>
      <c r="V22" s="0" t="n">
        <v>23</v>
      </c>
      <c r="W22" s="0" t="n">
        <v>9</v>
      </c>
      <c r="X22" s="0" t="n">
        <v>10</v>
      </c>
      <c r="Y22" s="0" t="n">
        <v>11</v>
      </c>
      <c r="Z22" s="0" t="n">
        <f aca="false">SUM(V22:Y22)</f>
        <v>53</v>
      </c>
      <c r="AC22" s="0" t="n">
        <v>23</v>
      </c>
      <c r="AD22" s="0" t="n">
        <v>9</v>
      </c>
      <c r="AE22" s="0" t="n">
        <v>10</v>
      </c>
      <c r="AF22" s="0" t="n">
        <f aca="false">SUM(AC22:AE22)</f>
        <v>42</v>
      </c>
    </row>
    <row r="23" customFormat="false" ht="15.75" hidden="false" customHeight="true" outlineLevel="0" collapsed="false">
      <c r="C23" s="220"/>
      <c r="D23" s="204" t="s">
        <v>91</v>
      </c>
      <c r="E23" s="205" t="s">
        <v>212</v>
      </c>
      <c r="F23" s="206"/>
      <c r="G23" s="206"/>
      <c r="H23" s="206"/>
      <c r="I23" s="206"/>
      <c r="J23" s="207"/>
    </row>
    <row r="24" customFormat="false" ht="15.75" hidden="false" customHeight="false" outlineLevel="0" collapsed="false">
      <c r="C24" s="220"/>
      <c r="D24" s="204"/>
      <c r="E24" s="201" t="s">
        <v>206</v>
      </c>
      <c r="F24" s="208"/>
      <c r="G24" s="208"/>
      <c r="H24" s="208"/>
      <c r="I24" s="208"/>
      <c r="J24" s="209"/>
    </row>
    <row r="25" customFormat="false" ht="16.5" hidden="false" customHeight="false" outlineLevel="0" collapsed="false">
      <c r="C25" s="220"/>
      <c r="D25" s="221" t="s">
        <v>213</v>
      </c>
      <c r="E25" s="218" t="s">
        <v>103</v>
      </c>
      <c r="F25" s="222"/>
      <c r="G25" s="184"/>
      <c r="H25" s="184"/>
      <c r="I25" s="184"/>
      <c r="J25" s="219"/>
    </row>
    <row r="26" customFormat="false" ht="12.75" hidden="false" customHeight="true" outlineLevel="0" collapsed="false">
      <c r="C26" s="223" t="s">
        <v>214</v>
      </c>
      <c r="D26" s="223"/>
      <c r="E26" s="223"/>
      <c r="F26" s="223"/>
      <c r="G26" s="223"/>
      <c r="H26" s="223"/>
      <c r="I26" s="223"/>
      <c r="J26" s="223"/>
    </row>
    <row r="27" customFormat="false" ht="12.75" hidden="false" customHeight="false" outlineLevel="0" collapsed="false">
      <c r="C27" s="0" t="s">
        <v>215</v>
      </c>
    </row>
    <row r="31" customFormat="false" ht="13.5" hidden="false" customHeight="false" outlineLevel="0" collapsed="false"/>
    <row r="32" customFormat="false" ht="15" hidden="false" customHeight="true" outlineLevel="0" collapsed="false">
      <c r="C32" s="197" t="s">
        <v>32</v>
      </c>
      <c r="D32" s="197"/>
      <c r="E32" s="197"/>
      <c r="F32" s="8" t="s">
        <v>175</v>
      </c>
      <c r="G32" s="8"/>
      <c r="H32" s="8"/>
      <c r="I32" s="8"/>
      <c r="J32" s="8"/>
    </row>
    <row r="33" customFormat="false" ht="15" hidden="false" customHeight="false" outlineLevel="0" collapsed="false">
      <c r="C33" s="197"/>
      <c r="D33" s="197"/>
      <c r="E33" s="197"/>
      <c r="F33" s="198" t="s">
        <v>176</v>
      </c>
      <c r="G33" s="198" t="s">
        <v>177</v>
      </c>
      <c r="H33" s="198" t="s">
        <v>178</v>
      </c>
      <c r="I33" s="198" t="s">
        <v>179</v>
      </c>
      <c r="J33" s="199" t="s">
        <v>180</v>
      </c>
    </row>
    <row r="34" customFormat="false" ht="15.75" hidden="false" customHeight="true" outlineLevel="0" collapsed="false">
      <c r="C34" s="202" t="n">
        <v>2013</v>
      </c>
      <c r="D34" s="200" t="s">
        <v>195</v>
      </c>
      <c r="E34" s="200"/>
      <c r="F34" s="141"/>
      <c r="G34" s="141"/>
      <c r="H34" s="141"/>
      <c r="I34" s="141"/>
      <c r="J34" s="142"/>
    </row>
    <row r="35" customFormat="false" ht="15.75" hidden="false" customHeight="true" outlineLevel="0" collapsed="false">
      <c r="C35" s="202"/>
      <c r="D35" s="204" t="s">
        <v>197</v>
      </c>
      <c r="E35" s="205" t="s">
        <v>96</v>
      </c>
      <c r="F35" s="206"/>
      <c r="G35" s="206"/>
      <c r="H35" s="206"/>
      <c r="I35" s="206"/>
      <c r="J35" s="207"/>
    </row>
    <row r="36" customFormat="false" ht="15.75" hidden="false" customHeight="false" outlineLevel="0" collapsed="false">
      <c r="C36" s="202"/>
      <c r="D36" s="204"/>
      <c r="E36" s="201" t="s">
        <v>13</v>
      </c>
      <c r="F36" s="208"/>
      <c r="G36" s="208"/>
      <c r="H36" s="208"/>
      <c r="I36" s="208"/>
      <c r="J36" s="209"/>
    </row>
    <row r="37" customFormat="false" ht="15.75" hidden="false" customHeight="true" outlineLevel="0" collapsed="false">
      <c r="C37" s="202"/>
      <c r="D37" s="210" t="s">
        <v>200</v>
      </c>
      <c r="E37" s="200" t="s">
        <v>201</v>
      </c>
      <c r="F37" s="141"/>
      <c r="G37" s="141"/>
      <c r="H37" s="141"/>
      <c r="I37" s="141"/>
      <c r="J37" s="142"/>
    </row>
    <row r="38" customFormat="false" ht="15.75" hidden="false" customHeight="false" outlineLevel="0" collapsed="false">
      <c r="C38" s="202"/>
      <c r="D38" s="210"/>
      <c r="E38" s="200" t="s">
        <v>203</v>
      </c>
      <c r="F38" s="141"/>
      <c r="G38" s="141"/>
      <c r="H38" s="141"/>
      <c r="I38" s="141"/>
      <c r="J38" s="142"/>
    </row>
    <row r="39" customFormat="false" ht="15.75" hidden="false" customHeight="true" outlineLevel="0" collapsed="false">
      <c r="C39" s="202"/>
      <c r="D39" s="204" t="s">
        <v>91</v>
      </c>
      <c r="E39" s="205" t="s">
        <v>205</v>
      </c>
      <c r="F39" s="206"/>
      <c r="G39" s="206"/>
      <c r="H39" s="206"/>
      <c r="I39" s="206"/>
      <c r="J39" s="207"/>
    </row>
    <row r="40" customFormat="false" ht="15.75" hidden="false" customHeight="false" outlineLevel="0" collapsed="false">
      <c r="C40" s="202"/>
      <c r="D40" s="204"/>
      <c r="E40" s="200" t="s">
        <v>206</v>
      </c>
      <c r="F40" s="141"/>
      <c r="G40" s="141"/>
      <c r="H40" s="141"/>
      <c r="I40" s="141"/>
      <c r="J40" s="142"/>
    </row>
    <row r="41" customFormat="false" ht="15.75" hidden="false" customHeight="false" outlineLevel="0" collapsed="false">
      <c r="C41" s="202"/>
      <c r="D41" s="204"/>
      <c r="E41" s="200" t="s">
        <v>181</v>
      </c>
      <c r="F41" s="211"/>
      <c r="G41" s="141"/>
      <c r="H41" s="141"/>
      <c r="I41" s="141"/>
      <c r="J41" s="142"/>
    </row>
    <row r="42" customFormat="false" ht="15.75" hidden="false" customHeight="false" outlineLevel="0" collapsed="false">
      <c r="C42" s="202"/>
      <c r="D42" s="204"/>
      <c r="E42" s="201" t="s">
        <v>191</v>
      </c>
      <c r="F42" s="212"/>
      <c r="G42" s="208"/>
      <c r="H42" s="208"/>
      <c r="I42" s="208"/>
      <c r="J42" s="209"/>
    </row>
    <row r="43" customFormat="false" ht="15.75" hidden="false" customHeight="false" outlineLevel="0" collapsed="false">
      <c r="C43" s="202"/>
      <c r="D43" s="213" t="s">
        <v>207</v>
      </c>
      <c r="E43" s="214" t="s">
        <v>208</v>
      </c>
      <c r="F43" s="215"/>
      <c r="G43" s="161"/>
      <c r="H43" s="161"/>
      <c r="I43" s="161"/>
      <c r="J43" s="216"/>
    </row>
    <row r="44" customFormat="false" ht="15.75" hidden="false" customHeight="true" outlineLevel="0" collapsed="false">
      <c r="C44" s="202"/>
      <c r="D44" s="217" t="s">
        <v>209</v>
      </c>
      <c r="E44" s="200" t="s">
        <v>210</v>
      </c>
      <c r="F44" s="141"/>
      <c r="G44" s="141"/>
      <c r="H44" s="141"/>
      <c r="I44" s="141"/>
      <c r="J44" s="142"/>
    </row>
    <row r="45" customFormat="false" ht="16.5" hidden="false" customHeight="false" outlineLevel="0" collapsed="false">
      <c r="C45" s="202"/>
      <c r="D45" s="217"/>
      <c r="E45" s="218" t="s">
        <v>211</v>
      </c>
      <c r="F45" s="184"/>
      <c r="G45" s="184"/>
      <c r="H45" s="184"/>
      <c r="I45" s="184"/>
      <c r="J45" s="219"/>
    </row>
    <row r="46" customFormat="false" ht="15.75" hidden="false" customHeight="true" outlineLevel="0" collapsed="false">
      <c r="C46" s="220" t="n">
        <v>2014</v>
      </c>
      <c r="D46" s="200" t="s">
        <v>195</v>
      </c>
      <c r="E46" s="200"/>
      <c r="F46" s="141"/>
      <c r="G46" s="141"/>
      <c r="H46" s="141"/>
      <c r="I46" s="141"/>
      <c r="J46" s="142"/>
    </row>
    <row r="47" customFormat="false" ht="15.75" hidden="false" customHeight="true" outlineLevel="0" collapsed="false">
      <c r="C47" s="220"/>
      <c r="D47" s="204" t="s">
        <v>91</v>
      </c>
      <c r="E47" s="205" t="s">
        <v>212</v>
      </c>
      <c r="F47" s="206"/>
      <c r="G47" s="206"/>
      <c r="H47" s="206"/>
      <c r="I47" s="206"/>
      <c r="J47" s="207"/>
    </row>
    <row r="48" customFormat="false" ht="15.75" hidden="false" customHeight="false" outlineLevel="0" collapsed="false">
      <c r="C48" s="220"/>
      <c r="D48" s="204"/>
      <c r="E48" s="201" t="s">
        <v>206</v>
      </c>
      <c r="F48" s="208"/>
      <c r="G48" s="208"/>
      <c r="H48" s="208"/>
      <c r="I48" s="208"/>
      <c r="J48" s="209"/>
    </row>
    <row r="49" customFormat="false" ht="16.5" hidden="false" customHeight="false" outlineLevel="0" collapsed="false">
      <c r="C49" s="220"/>
      <c r="D49" s="221" t="s">
        <v>213</v>
      </c>
      <c r="E49" s="218" t="s">
        <v>103</v>
      </c>
      <c r="F49" s="222"/>
      <c r="G49" s="184"/>
      <c r="H49" s="184"/>
      <c r="I49" s="184"/>
      <c r="J49" s="219"/>
    </row>
    <row r="50" customFormat="false" ht="12.75" hidden="false" customHeight="true" outlineLevel="0" collapsed="false">
      <c r="C50" s="223" t="s">
        <v>214</v>
      </c>
      <c r="D50" s="223"/>
      <c r="E50" s="223"/>
      <c r="F50" s="223"/>
      <c r="G50" s="223"/>
      <c r="H50" s="223"/>
      <c r="I50" s="223"/>
      <c r="J50" s="223"/>
    </row>
    <row r="51" customFormat="false" ht="12.75" hidden="false" customHeight="false" outlineLevel="0" collapsed="false">
      <c r="C51" s="0" t="s">
        <v>215</v>
      </c>
    </row>
    <row r="55" customFormat="false" ht="13.5" hidden="false" customHeight="false" outlineLevel="0" collapsed="false"/>
    <row r="56" customFormat="false" ht="15" hidden="false" customHeight="true" outlineLevel="0" collapsed="false">
      <c r="C56" s="197" t="s">
        <v>33</v>
      </c>
      <c r="D56" s="197"/>
      <c r="E56" s="197"/>
      <c r="F56" s="8" t="s">
        <v>175</v>
      </c>
      <c r="G56" s="8"/>
      <c r="H56" s="8"/>
      <c r="I56" s="8"/>
      <c r="J56" s="8"/>
    </row>
    <row r="57" customFormat="false" ht="15" hidden="false" customHeight="false" outlineLevel="0" collapsed="false">
      <c r="C57" s="197"/>
      <c r="D57" s="197"/>
      <c r="E57" s="197"/>
      <c r="F57" s="198" t="s">
        <v>176</v>
      </c>
      <c r="G57" s="198" t="s">
        <v>177</v>
      </c>
      <c r="H57" s="198" t="s">
        <v>178</v>
      </c>
      <c r="I57" s="198" t="s">
        <v>179</v>
      </c>
      <c r="J57" s="199" t="s">
        <v>180</v>
      </c>
    </row>
    <row r="58" customFormat="false" ht="15.75" hidden="false" customHeight="true" outlineLevel="0" collapsed="false">
      <c r="C58" s="202" t="n">
        <v>2013</v>
      </c>
      <c r="D58" s="200" t="s">
        <v>195</v>
      </c>
      <c r="E58" s="200"/>
      <c r="F58" s="141"/>
      <c r="G58" s="141"/>
      <c r="H58" s="141"/>
      <c r="I58" s="141"/>
      <c r="J58" s="142"/>
    </row>
    <row r="59" customFormat="false" ht="15.75" hidden="false" customHeight="true" outlineLevel="0" collapsed="false">
      <c r="C59" s="202"/>
      <c r="D59" s="204" t="s">
        <v>197</v>
      </c>
      <c r="E59" s="205" t="s">
        <v>96</v>
      </c>
      <c r="F59" s="206"/>
      <c r="G59" s="206"/>
      <c r="H59" s="206"/>
      <c r="I59" s="206"/>
      <c r="J59" s="207"/>
    </row>
    <row r="60" customFormat="false" ht="15.75" hidden="false" customHeight="false" outlineLevel="0" collapsed="false">
      <c r="C60" s="202"/>
      <c r="D60" s="204"/>
      <c r="E60" s="201" t="s">
        <v>13</v>
      </c>
      <c r="F60" s="208"/>
      <c r="G60" s="208"/>
      <c r="H60" s="208"/>
      <c r="I60" s="208"/>
      <c r="J60" s="209"/>
    </row>
    <row r="61" customFormat="false" ht="15.75" hidden="false" customHeight="true" outlineLevel="0" collapsed="false">
      <c r="C61" s="202"/>
      <c r="D61" s="210" t="s">
        <v>200</v>
      </c>
      <c r="E61" s="200" t="s">
        <v>201</v>
      </c>
      <c r="F61" s="141"/>
      <c r="G61" s="141"/>
      <c r="H61" s="141"/>
      <c r="I61" s="141"/>
      <c r="J61" s="142"/>
    </row>
    <row r="62" customFormat="false" ht="15.75" hidden="false" customHeight="false" outlineLevel="0" collapsed="false">
      <c r="C62" s="202"/>
      <c r="D62" s="210"/>
      <c r="E62" s="200" t="s">
        <v>203</v>
      </c>
      <c r="F62" s="141"/>
      <c r="G62" s="141"/>
      <c r="H62" s="141"/>
      <c r="I62" s="141"/>
      <c r="J62" s="142"/>
    </row>
    <row r="63" customFormat="false" ht="15.75" hidden="false" customHeight="true" outlineLevel="0" collapsed="false">
      <c r="C63" s="202"/>
      <c r="D63" s="204" t="s">
        <v>91</v>
      </c>
      <c r="E63" s="205" t="s">
        <v>205</v>
      </c>
      <c r="F63" s="206"/>
      <c r="G63" s="206"/>
      <c r="H63" s="206"/>
      <c r="I63" s="206"/>
      <c r="J63" s="207"/>
    </row>
    <row r="64" customFormat="false" ht="15.75" hidden="false" customHeight="false" outlineLevel="0" collapsed="false">
      <c r="C64" s="202"/>
      <c r="D64" s="204"/>
      <c r="E64" s="200" t="s">
        <v>206</v>
      </c>
      <c r="F64" s="141"/>
      <c r="G64" s="141"/>
      <c r="H64" s="141"/>
      <c r="I64" s="141"/>
      <c r="J64" s="142"/>
    </row>
    <row r="65" customFormat="false" ht="15.75" hidden="false" customHeight="false" outlineLevel="0" collapsed="false">
      <c r="C65" s="202"/>
      <c r="D65" s="204"/>
      <c r="E65" s="200" t="s">
        <v>181</v>
      </c>
      <c r="F65" s="211"/>
      <c r="G65" s="141"/>
      <c r="H65" s="141"/>
      <c r="I65" s="141"/>
      <c r="J65" s="142"/>
    </row>
    <row r="66" customFormat="false" ht="15.75" hidden="false" customHeight="false" outlineLevel="0" collapsed="false">
      <c r="C66" s="202"/>
      <c r="D66" s="204"/>
      <c r="E66" s="201" t="s">
        <v>191</v>
      </c>
      <c r="F66" s="212"/>
      <c r="G66" s="208"/>
      <c r="H66" s="208"/>
      <c r="I66" s="208"/>
      <c r="J66" s="209"/>
    </row>
    <row r="67" customFormat="false" ht="15.75" hidden="false" customHeight="false" outlineLevel="0" collapsed="false">
      <c r="C67" s="202"/>
      <c r="D67" s="213" t="s">
        <v>207</v>
      </c>
      <c r="E67" s="214" t="s">
        <v>208</v>
      </c>
      <c r="F67" s="215"/>
      <c r="G67" s="161"/>
      <c r="H67" s="161"/>
      <c r="I67" s="161"/>
      <c r="J67" s="216"/>
    </row>
    <row r="68" customFormat="false" ht="15.75" hidden="false" customHeight="true" outlineLevel="0" collapsed="false">
      <c r="C68" s="202"/>
      <c r="D68" s="217" t="s">
        <v>209</v>
      </c>
      <c r="E68" s="200" t="s">
        <v>210</v>
      </c>
      <c r="F68" s="141"/>
      <c r="G68" s="141"/>
      <c r="H68" s="141"/>
      <c r="I68" s="141"/>
      <c r="J68" s="142"/>
    </row>
    <row r="69" customFormat="false" ht="16.5" hidden="false" customHeight="false" outlineLevel="0" collapsed="false">
      <c r="C69" s="202"/>
      <c r="D69" s="217"/>
      <c r="E69" s="218" t="s">
        <v>211</v>
      </c>
      <c r="F69" s="184"/>
      <c r="G69" s="184"/>
      <c r="H69" s="184"/>
      <c r="I69" s="184"/>
      <c r="J69" s="219"/>
    </row>
    <row r="70" customFormat="false" ht="15.75" hidden="false" customHeight="true" outlineLevel="0" collapsed="false">
      <c r="C70" s="220" t="n">
        <v>2014</v>
      </c>
      <c r="D70" s="200" t="s">
        <v>195</v>
      </c>
      <c r="E70" s="200"/>
      <c r="F70" s="141"/>
      <c r="G70" s="141"/>
      <c r="H70" s="141"/>
      <c r="I70" s="141"/>
      <c r="J70" s="142"/>
    </row>
    <row r="71" customFormat="false" ht="15.75" hidden="false" customHeight="true" outlineLevel="0" collapsed="false">
      <c r="C71" s="220"/>
      <c r="D71" s="204" t="s">
        <v>91</v>
      </c>
      <c r="E71" s="205" t="s">
        <v>212</v>
      </c>
      <c r="F71" s="206"/>
      <c r="G71" s="206"/>
      <c r="H71" s="206"/>
      <c r="I71" s="206"/>
      <c r="J71" s="207"/>
    </row>
    <row r="72" customFormat="false" ht="15.75" hidden="false" customHeight="false" outlineLevel="0" collapsed="false">
      <c r="C72" s="220"/>
      <c r="D72" s="204"/>
      <c r="E72" s="201" t="s">
        <v>206</v>
      </c>
      <c r="F72" s="208"/>
      <c r="G72" s="208"/>
      <c r="H72" s="208"/>
      <c r="I72" s="208"/>
      <c r="J72" s="209"/>
    </row>
    <row r="73" customFormat="false" ht="16.5" hidden="false" customHeight="false" outlineLevel="0" collapsed="false">
      <c r="C73" s="220"/>
      <c r="D73" s="221" t="s">
        <v>213</v>
      </c>
      <c r="E73" s="218" t="s">
        <v>103</v>
      </c>
      <c r="F73" s="222"/>
      <c r="G73" s="184"/>
      <c r="H73" s="184"/>
      <c r="I73" s="184"/>
      <c r="J73" s="219"/>
    </row>
    <row r="74" customFormat="false" ht="12.75" hidden="false" customHeight="true" outlineLevel="0" collapsed="false">
      <c r="C74" s="223" t="s">
        <v>214</v>
      </c>
      <c r="D74" s="223"/>
      <c r="E74" s="223"/>
      <c r="F74" s="223"/>
      <c r="G74" s="223"/>
      <c r="H74" s="223"/>
      <c r="I74" s="223"/>
      <c r="J74" s="223"/>
    </row>
    <row r="75" customFormat="false" ht="12.75" hidden="false" customHeight="false" outlineLevel="0" collapsed="false">
      <c r="C75" s="0" t="s">
        <v>215</v>
      </c>
    </row>
    <row r="79" customFormat="false" ht="13.5" hidden="false" customHeight="false" outlineLevel="0" collapsed="false"/>
    <row r="80" customFormat="false" ht="15" hidden="false" customHeight="true" outlineLevel="0" collapsed="false">
      <c r="C80" s="197" t="s">
        <v>34</v>
      </c>
      <c r="D80" s="197"/>
      <c r="E80" s="197"/>
      <c r="F80" s="8" t="s">
        <v>175</v>
      </c>
      <c r="G80" s="8"/>
      <c r="H80" s="8"/>
      <c r="I80" s="8"/>
      <c r="J80" s="8"/>
    </row>
    <row r="81" customFormat="false" ht="15" hidden="false" customHeight="false" outlineLevel="0" collapsed="false">
      <c r="C81" s="197"/>
      <c r="D81" s="197"/>
      <c r="E81" s="197"/>
      <c r="F81" s="198" t="s">
        <v>176</v>
      </c>
      <c r="G81" s="198" t="s">
        <v>177</v>
      </c>
      <c r="H81" s="198" t="s">
        <v>178</v>
      </c>
      <c r="I81" s="198" t="s">
        <v>179</v>
      </c>
      <c r="J81" s="199" t="s">
        <v>180</v>
      </c>
    </row>
    <row r="82" customFormat="false" ht="15.75" hidden="false" customHeight="true" outlineLevel="0" collapsed="false">
      <c r="C82" s="202" t="n">
        <v>2013</v>
      </c>
      <c r="D82" s="200" t="s">
        <v>195</v>
      </c>
      <c r="E82" s="200"/>
      <c r="F82" s="141"/>
      <c r="G82" s="141"/>
      <c r="H82" s="141"/>
      <c r="I82" s="141"/>
      <c r="J82" s="142"/>
    </row>
    <row r="83" customFormat="false" ht="15.75" hidden="false" customHeight="true" outlineLevel="0" collapsed="false">
      <c r="C83" s="202"/>
      <c r="D83" s="204" t="s">
        <v>197</v>
      </c>
      <c r="E83" s="205" t="s">
        <v>96</v>
      </c>
      <c r="F83" s="206"/>
      <c r="G83" s="206"/>
      <c r="H83" s="206"/>
      <c r="I83" s="206"/>
      <c r="J83" s="207"/>
    </row>
    <row r="84" customFormat="false" ht="15.75" hidden="false" customHeight="false" outlineLevel="0" collapsed="false">
      <c r="C84" s="202"/>
      <c r="D84" s="204"/>
      <c r="E84" s="201" t="s">
        <v>13</v>
      </c>
      <c r="F84" s="208"/>
      <c r="G84" s="208"/>
      <c r="H84" s="208"/>
      <c r="I84" s="208"/>
      <c r="J84" s="209"/>
    </row>
    <row r="85" customFormat="false" ht="15.75" hidden="false" customHeight="true" outlineLevel="0" collapsed="false">
      <c r="C85" s="202"/>
      <c r="D85" s="210" t="s">
        <v>200</v>
      </c>
      <c r="E85" s="200" t="s">
        <v>201</v>
      </c>
      <c r="F85" s="141"/>
      <c r="G85" s="141"/>
      <c r="H85" s="141"/>
      <c r="I85" s="141"/>
      <c r="J85" s="142"/>
    </row>
    <row r="86" customFormat="false" ht="15.75" hidden="false" customHeight="false" outlineLevel="0" collapsed="false">
      <c r="C86" s="202"/>
      <c r="D86" s="210"/>
      <c r="E86" s="200" t="s">
        <v>203</v>
      </c>
      <c r="F86" s="141"/>
      <c r="G86" s="141"/>
      <c r="H86" s="141"/>
      <c r="I86" s="141"/>
      <c r="J86" s="142"/>
    </row>
    <row r="87" customFormat="false" ht="15.75" hidden="false" customHeight="true" outlineLevel="0" collapsed="false">
      <c r="C87" s="202"/>
      <c r="D87" s="204" t="s">
        <v>91</v>
      </c>
      <c r="E87" s="205" t="s">
        <v>205</v>
      </c>
      <c r="F87" s="206"/>
      <c r="G87" s="206"/>
      <c r="H87" s="206"/>
      <c r="I87" s="206"/>
      <c r="J87" s="207"/>
    </row>
    <row r="88" customFormat="false" ht="15.75" hidden="false" customHeight="false" outlineLevel="0" collapsed="false">
      <c r="C88" s="202"/>
      <c r="D88" s="204"/>
      <c r="E88" s="200" t="s">
        <v>206</v>
      </c>
      <c r="F88" s="141"/>
      <c r="G88" s="141"/>
      <c r="H88" s="141"/>
      <c r="I88" s="141"/>
      <c r="J88" s="142"/>
    </row>
    <row r="89" customFormat="false" ht="15.75" hidden="false" customHeight="false" outlineLevel="0" collapsed="false">
      <c r="C89" s="202"/>
      <c r="D89" s="204"/>
      <c r="E89" s="200" t="s">
        <v>181</v>
      </c>
      <c r="F89" s="211"/>
      <c r="G89" s="141"/>
      <c r="H89" s="141"/>
      <c r="I89" s="141"/>
      <c r="J89" s="142"/>
    </row>
    <row r="90" customFormat="false" ht="15.75" hidden="false" customHeight="false" outlineLevel="0" collapsed="false">
      <c r="C90" s="202"/>
      <c r="D90" s="204"/>
      <c r="E90" s="201" t="s">
        <v>191</v>
      </c>
      <c r="F90" s="212"/>
      <c r="G90" s="208"/>
      <c r="H90" s="208"/>
      <c r="I90" s="208"/>
      <c r="J90" s="209"/>
    </row>
    <row r="91" customFormat="false" ht="15.75" hidden="false" customHeight="false" outlineLevel="0" collapsed="false">
      <c r="C91" s="202"/>
      <c r="D91" s="213" t="s">
        <v>207</v>
      </c>
      <c r="E91" s="214" t="s">
        <v>208</v>
      </c>
      <c r="F91" s="215"/>
      <c r="G91" s="161"/>
      <c r="H91" s="161"/>
      <c r="I91" s="161"/>
      <c r="J91" s="216"/>
    </row>
    <row r="92" customFormat="false" ht="15.75" hidden="false" customHeight="true" outlineLevel="0" collapsed="false">
      <c r="C92" s="202"/>
      <c r="D92" s="217" t="s">
        <v>209</v>
      </c>
      <c r="E92" s="200" t="s">
        <v>210</v>
      </c>
      <c r="F92" s="141"/>
      <c r="G92" s="141"/>
      <c r="H92" s="141"/>
      <c r="I92" s="141"/>
      <c r="J92" s="142"/>
    </row>
    <row r="93" customFormat="false" ht="16.5" hidden="false" customHeight="false" outlineLevel="0" collapsed="false">
      <c r="C93" s="202"/>
      <c r="D93" s="217"/>
      <c r="E93" s="218" t="s">
        <v>211</v>
      </c>
      <c r="F93" s="184"/>
      <c r="G93" s="184"/>
      <c r="H93" s="184"/>
      <c r="I93" s="184"/>
      <c r="J93" s="219"/>
    </row>
    <row r="94" customFormat="false" ht="15.75" hidden="false" customHeight="true" outlineLevel="0" collapsed="false">
      <c r="C94" s="220" t="n">
        <v>2014</v>
      </c>
      <c r="D94" s="200" t="s">
        <v>195</v>
      </c>
      <c r="E94" s="200"/>
      <c r="F94" s="141"/>
      <c r="G94" s="141"/>
      <c r="H94" s="141"/>
      <c r="I94" s="141"/>
      <c r="J94" s="142"/>
    </row>
    <row r="95" customFormat="false" ht="15.75" hidden="false" customHeight="true" outlineLevel="0" collapsed="false">
      <c r="C95" s="220"/>
      <c r="D95" s="204" t="s">
        <v>91</v>
      </c>
      <c r="E95" s="205" t="s">
        <v>212</v>
      </c>
      <c r="F95" s="206"/>
      <c r="G95" s="206"/>
      <c r="H95" s="206"/>
      <c r="I95" s="206"/>
      <c r="J95" s="207"/>
    </row>
    <row r="96" customFormat="false" ht="15.75" hidden="false" customHeight="false" outlineLevel="0" collapsed="false">
      <c r="C96" s="220"/>
      <c r="D96" s="204"/>
      <c r="E96" s="201" t="s">
        <v>206</v>
      </c>
      <c r="F96" s="208"/>
      <c r="G96" s="208"/>
      <c r="H96" s="208"/>
      <c r="I96" s="208"/>
      <c r="J96" s="209"/>
    </row>
    <row r="97" customFormat="false" ht="16.5" hidden="false" customHeight="false" outlineLevel="0" collapsed="false">
      <c r="C97" s="220"/>
      <c r="D97" s="221" t="s">
        <v>213</v>
      </c>
      <c r="E97" s="218" t="s">
        <v>103</v>
      </c>
      <c r="F97" s="222"/>
      <c r="G97" s="184"/>
      <c r="H97" s="184"/>
      <c r="I97" s="184"/>
      <c r="J97" s="219"/>
    </row>
    <row r="98" customFormat="false" ht="12.75" hidden="false" customHeight="true" outlineLevel="0" collapsed="false">
      <c r="C98" s="223" t="s">
        <v>214</v>
      </c>
      <c r="D98" s="223"/>
      <c r="E98" s="223"/>
      <c r="F98" s="223"/>
      <c r="G98" s="223"/>
      <c r="H98" s="223"/>
      <c r="I98" s="223"/>
      <c r="J98" s="223"/>
    </row>
    <row r="99" customFormat="false" ht="12.75" hidden="false" customHeight="false" outlineLevel="0" collapsed="false">
      <c r="C99" s="0" t="s">
        <v>215</v>
      </c>
    </row>
    <row r="103" customFormat="false" ht="13.5" hidden="false" customHeight="false" outlineLevel="0" collapsed="false"/>
    <row r="104" customFormat="false" ht="15" hidden="false" customHeight="true" outlineLevel="0" collapsed="false">
      <c r="C104" s="197" t="s">
        <v>35</v>
      </c>
      <c r="D104" s="197"/>
      <c r="E104" s="197"/>
      <c r="F104" s="8" t="s">
        <v>175</v>
      </c>
      <c r="G104" s="8"/>
      <c r="H104" s="8"/>
      <c r="I104" s="8"/>
      <c r="J104" s="8"/>
    </row>
    <row r="105" customFormat="false" ht="15" hidden="false" customHeight="true" outlineLevel="0" collapsed="false">
      <c r="C105" s="197"/>
      <c r="D105" s="197"/>
      <c r="E105" s="197"/>
      <c r="F105" s="198" t="s">
        <v>176</v>
      </c>
      <c r="G105" s="198" t="s">
        <v>177</v>
      </c>
      <c r="H105" s="198" t="s">
        <v>178</v>
      </c>
      <c r="I105" s="198" t="s">
        <v>179</v>
      </c>
      <c r="J105" s="199" t="s">
        <v>180</v>
      </c>
    </row>
    <row r="106" customFormat="false" ht="15.75" hidden="false" customHeight="true" outlineLevel="0" collapsed="false">
      <c r="C106" s="202" t="n">
        <v>2013</v>
      </c>
      <c r="D106" s="200" t="s">
        <v>195</v>
      </c>
      <c r="E106" s="200"/>
      <c r="F106" s="141"/>
      <c r="G106" s="141"/>
      <c r="H106" s="141"/>
      <c r="I106" s="141"/>
      <c r="J106" s="142"/>
    </row>
    <row r="107" customFormat="false" ht="15.75" hidden="false" customHeight="true" outlineLevel="0" collapsed="false">
      <c r="C107" s="202"/>
      <c r="D107" s="204" t="s">
        <v>197</v>
      </c>
      <c r="E107" s="205" t="s">
        <v>96</v>
      </c>
      <c r="F107" s="206"/>
      <c r="G107" s="206"/>
      <c r="H107" s="206"/>
      <c r="I107" s="206"/>
      <c r="J107" s="207"/>
    </row>
    <row r="108" customFormat="false" ht="15.75" hidden="false" customHeight="false" outlineLevel="0" collapsed="false">
      <c r="C108" s="202"/>
      <c r="D108" s="204"/>
      <c r="E108" s="201" t="s">
        <v>13</v>
      </c>
      <c r="F108" s="208"/>
      <c r="G108" s="208"/>
      <c r="H108" s="208"/>
      <c r="I108" s="208"/>
      <c r="J108" s="209"/>
    </row>
    <row r="109" customFormat="false" ht="15.75" hidden="false" customHeight="true" outlineLevel="0" collapsed="false">
      <c r="C109" s="202"/>
      <c r="D109" s="210" t="s">
        <v>200</v>
      </c>
      <c r="E109" s="200" t="s">
        <v>201</v>
      </c>
      <c r="F109" s="141"/>
      <c r="G109" s="141"/>
      <c r="H109" s="141"/>
      <c r="I109" s="141"/>
      <c r="J109" s="142"/>
    </row>
    <row r="110" customFormat="false" ht="15.75" hidden="false" customHeight="false" outlineLevel="0" collapsed="false">
      <c r="C110" s="202"/>
      <c r="D110" s="210"/>
      <c r="E110" s="200" t="s">
        <v>203</v>
      </c>
      <c r="F110" s="141"/>
      <c r="G110" s="141"/>
      <c r="H110" s="141"/>
      <c r="I110" s="141"/>
      <c r="J110" s="142"/>
    </row>
    <row r="111" customFormat="false" ht="15.75" hidden="false" customHeight="true" outlineLevel="0" collapsed="false">
      <c r="C111" s="202"/>
      <c r="D111" s="204" t="s">
        <v>91</v>
      </c>
      <c r="E111" s="205" t="s">
        <v>205</v>
      </c>
      <c r="F111" s="206"/>
      <c r="G111" s="206"/>
      <c r="H111" s="206"/>
      <c r="I111" s="206"/>
      <c r="J111" s="207"/>
    </row>
    <row r="112" customFormat="false" ht="15.75" hidden="false" customHeight="false" outlineLevel="0" collapsed="false">
      <c r="C112" s="202"/>
      <c r="D112" s="204"/>
      <c r="E112" s="200" t="s">
        <v>206</v>
      </c>
      <c r="F112" s="141"/>
      <c r="G112" s="141"/>
      <c r="H112" s="141"/>
      <c r="I112" s="141"/>
      <c r="J112" s="142"/>
    </row>
    <row r="113" customFormat="false" ht="15.75" hidden="false" customHeight="false" outlineLevel="0" collapsed="false">
      <c r="C113" s="202"/>
      <c r="D113" s="204"/>
      <c r="E113" s="200" t="s">
        <v>181</v>
      </c>
      <c r="F113" s="211"/>
      <c r="G113" s="141"/>
      <c r="H113" s="141"/>
      <c r="I113" s="141"/>
      <c r="J113" s="142"/>
    </row>
    <row r="114" customFormat="false" ht="15.75" hidden="false" customHeight="false" outlineLevel="0" collapsed="false">
      <c r="C114" s="202"/>
      <c r="D114" s="204"/>
      <c r="E114" s="201" t="s">
        <v>191</v>
      </c>
      <c r="F114" s="212"/>
      <c r="G114" s="208"/>
      <c r="H114" s="208"/>
      <c r="I114" s="208"/>
      <c r="J114" s="209"/>
    </row>
    <row r="115" customFormat="false" ht="15.75" hidden="false" customHeight="false" outlineLevel="0" collapsed="false">
      <c r="C115" s="202"/>
      <c r="D115" s="213" t="s">
        <v>207</v>
      </c>
      <c r="E115" s="214" t="s">
        <v>208</v>
      </c>
      <c r="F115" s="215"/>
      <c r="G115" s="161"/>
      <c r="H115" s="161"/>
      <c r="I115" s="161"/>
      <c r="J115" s="216"/>
    </row>
    <row r="116" customFormat="false" ht="15.75" hidden="false" customHeight="true" outlineLevel="0" collapsed="false">
      <c r="C116" s="202"/>
      <c r="D116" s="217" t="s">
        <v>209</v>
      </c>
      <c r="E116" s="200" t="s">
        <v>210</v>
      </c>
      <c r="F116" s="141"/>
      <c r="G116" s="141"/>
      <c r="H116" s="141"/>
      <c r="I116" s="141"/>
      <c r="J116" s="142"/>
    </row>
    <row r="117" customFormat="false" ht="16.5" hidden="false" customHeight="false" outlineLevel="0" collapsed="false">
      <c r="C117" s="202"/>
      <c r="D117" s="217"/>
      <c r="E117" s="218" t="s">
        <v>211</v>
      </c>
      <c r="F117" s="184"/>
      <c r="G117" s="184"/>
      <c r="H117" s="184"/>
      <c r="I117" s="184"/>
      <c r="J117" s="219"/>
    </row>
    <row r="118" customFormat="false" ht="15.75" hidden="false" customHeight="true" outlineLevel="0" collapsed="false">
      <c r="C118" s="220" t="n">
        <v>2014</v>
      </c>
      <c r="D118" s="200" t="s">
        <v>195</v>
      </c>
      <c r="E118" s="200"/>
      <c r="F118" s="141"/>
      <c r="G118" s="141"/>
      <c r="H118" s="141"/>
      <c r="I118" s="141"/>
      <c r="J118" s="142"/>
    </row>
    <row r="119" customFormat="false" ht="15.75" hidden="false" customHeight="true" outlineLevel="0" collapsed="false">
      <c r="C119" s="220"/>
      <c r="D119" s="204" t="s">
        <v>91</v>
      </c>
      <c r="E119" s="205" t="s">
        <v>212</v>
      </c>
      <c r="F119" s="206"/>
      <c r="G119" s="206"/>
      <c r="H119" s="206"/>
      <c r="I119" s="206"/>
      <c r="J119" s="207"/>
    </row>
    <row r="120" customFormat="false" ht="15.75" hidden="false" customHeight="false" outlineLevel="0" collapsed="false">
      <c r="C120" s="220"/>
      <c r="D120" s="204"/>
      <c r="E120" s="201" t="s">
        <v>206</v>
      </c>
      <c r="F120" s="208"/>
      <c r="G120" s="208"/>
      <c r="H120" s="208"/>
      <c r="I120" s="208"/>
      <c r="J120" s="209"/>
    </row>
    <row r="121" customFormat="false" ht="16.5" hidden="false" customHeight="false" outlineLevel="0" collapsed="false">
      <c r="C121" s="220"/>
      <c r="D121" s="221" t="s">
        <v>213</v>
      </c>
      <c r="E121" s="218" t="s">
        <v>103</v>
      </c>
      <c r="F121" s="222"/>
      <c r="G121" s="184"/>
      <c r="H121" s="184"/>
      <c r="I121" s="184"/>
      <c r="J121" s="219"/>
    </row>
    <row r="122" customFormat="false" ht="12.75" hidden="false" customHeight="true" outlineLevel="0" collapsed="false">
      <c r="C122" s="223" t="s">
        <v>214</v>
      </c>
      <c r="D122" s="223"/>
      <c r="E122" s="223"/>
      <c r="F122" s="223"/>
      <c r="G122" s="223"/>
      <c r="H122" s="223"/>
      <c r="I122" s="223"/>
      <c r="J122" s="223"/>
    </row>
    <row r="123" customFormat="false" ht="12.75" hidden="false" customHeight="false" outlineLevel="0" collapsed="false">
      <c r="C123" s="0" t="s">
        <v>215</v>
      </c>
    </row>
  </sheetData>
  <mergeCells count="61">
    <mergeCell ref="C7:J7"/>
    <mergeCell ref="C8:E9"/>
    <mergeCell ref="F8:J8"/>
    <mergeCell ref="C10:C21"/>
    <mergeCell ref="D10:E10"/>
    <mergeCell ref="D11:D12"/>
    <mergeCell ref="D13:D14"/>
    <mergeCell ref="D15:D18"/>
    <mergeCell ref="D20:D21"/>
    <mergeCell ref="C22:C25"/>
    <mergeCell ref="D22:E22"/>
    <mergeCell ref="D23:D24"/>
    <mergeCell ref="C26:J26"/>
    <mergeCell ref="C32:E33"/>
    <mergeCell ref="F32:J32"/>
    <mergeCell ref="C34:C45"/>
    <mergeCell ref="D34:E34"/>
    <mergeCell ref="D35:D36"/>
    <mergeCell ref="D37:D38"/>
    <mergeCell ref="D39:D42"/>
    <mergeCell ref="D44:D45"/>
    <mergeCell ref="C46:C49"/>
    <mergeCell ref="D46:E46"/>
    <mergeCell ref="D47:D48"/>
    <mergeCell ref="C50:J50"/>
    <mergeCell ref="C56:E57"/>
    <mergeCell ref="F56:J56"/>
    <mergeCell ref="C58:C69"/>
    <mergeCell ref="D58:E58"/>
    <mergeCell ref="D59:D60"/>
    <mergeCell ref="D61:D62"/>
    <mergeCell ref="D63:D66"/>
    <mergeCell ref="D68:D69"/>
    <mergeCell ref="C70:C73"/>
    <mergeCell ref="D70:E70"/>
    <mergeCell ref="D71:D72"/>
    <mergeCell ref="C74:J74"/>
    <mergeCell ref="C80:E81"/>
    <mergeCell ref="F80:J80"/>
    <mergeCell ref="C82:C93"/>
    <mergeCell ref="D82:E82"/>
    <mergeCell ref="D83:D84"/>
    <mergeCell ref="D85:D86"/>
    <mergeCell ref="D87:D90"/>
    <mergeCell ref="D92:D93"/>
    <mergeCell ref="C94:C97"/>
    <mergeCell ref="D94:E94"/>
    <mergeCell ref="D95:D96"/>
    <mergeCell ref="C98:J98"/>
    <mergeCell ref="C104:E105"/>
    <mergeCell ref="F104:J104"/>
    <mergeCell ref="C106:C117"/>
    <mergeCell ref="D106:E106"/>
    <mergeCell ref="D107:D108"/>
    <mergeCell ref="D109:D110"/>
    <mergeCell ref="D111:D114"/>
    <mergeCell ref="D116:D117"/>
    <mergeCell ref="C118:C121"/>
    <mergeCell ref="D118:E118"/>
    <mergeCell ref="D119:D120"/>
    <mergeCell ref="C122:J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8:35:28Z</dcterms:created>
  <dc:creator>user</dc:creator>
  <dc:description/>
  <dc:language>en-US</dc:language>
  <cp:lastModifiedBy>user</cp:lastModifiedBy>
  <dcterms:modified xsi:type="dcterms:W3CDTF">2014-06-30T15:49:25Z</dcterms:modified>
  <cp:revision>0</cp:revision>
  <dc:subject/>
  <dc:title/>
</cp:coreProperties>
</file>